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1. PRECISCENA HLORISANA" sheetId="1" state="visible" r:id="rId2"/>
    <sheet name="2 i 3 NEPREC HLOR i NEPREC" sheetId="2" state="visible" r:id="rId3"/>
    <sheet name="4. JAVNI BUNARI I IZVORI" sheetId="3" state="visible" r:id="rId4"/>
    <sheet name="5. EKO CES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4" uniqueCount="423">
  <si>
    <t xml:space="preserve">ZDRAVSTVENA ISPRAVNOST VODE ZA PIĆE</t>
  </si>
  <si>
    <t xml:space="preserve">VREMENSKI PERIOD: januar 2011 – decembar 2011. godine</t>
  </si>
  <si>
    <t xml:space="preserve">OKRUG:</t>
  </si>
  <si>
    <t xml:space="preserve">PRAĆENJE OBAVIO:</t>
  </si>
  <si>
    <t xml:space="preserve">INSTITUT / ZAVOD ZA JAVNO ZDRAVLJE  (UPISATI)</t>
  </si>
  <si>
    <t xml:space="preserve">PREČIŠĆENA HLORISANA VODA ZA PIĆE</t>
  </si>
  <si>
    <t xml:space="preserve">(Gradski, seoski, regionalni ili bilo kakvi komunalni vodovodi koji krajnjem potrošaču isporučuju prečišćenu i hlorisanu vodu za piće)</t>
  </si>
  <si>
    <t xml:space="preserve">ZBIRNO: ZDRAVSTVENA ISPRAVNOST UZORAKA - MIKROBIOLOŠA / FIZIČKO-HEMIJSKA ISPRAVNOST POJEDINČANOG UZORKA</t>
  </si>
  <si>
    <t xml:space="preserve">Naselje</t>
  </si>
  <si>
    <t xml:space="preserve">Ukupan broj uzoraka</t>
  </si>
  <si>
    <t xml:space="preserve">Broj ispravnih uzoraka</t>
  </si>
  <si>
    <t xml:space="preserve">Broj neispravnih uzoraka</t>
  </si>
  <si>
    <t xml:space="preserve">UZROCI ZBOG KOJIH SU UZORCI BILI ZDRAVSTVENO NEISPRAVNI</t>
  </si>
  <si>
    <t xml:space="preserve">Mikrobiološki neispravni uzorci</t>
  </si>
  <si>
    <t xml:space="preserve">Fizičko-hemijski neispravni uzorci</t>
  </si>
  <si>
    <t xml:space="preserve">Mikrobiološki i fizičko-hemijski neispravni uzorci</t>
  </si>
  <si>
    <t xml:space="preserve"> </t>
  </si>
  <si>
    <t xml:space="preserve">n</t>
  </si>
  <si>
    <t xml:space="preserve">%</t>
  </si>
  <si>
    <t xml:space="preserve">Novosadski vodovod</t>
  </si>
  <si>
    <t xml:space="preserve">Beočin</t>
  </si>
  <si>
    <t xml:space="preserve">Bačka Palanka</t>
  </si>
  <si>
    <t xml:space="preserve">Bečej</t>
  </si>
  <si>
    <t xml:space="preserve">Vrbas</t>
  </si>
  <si>
    <r>
      <rPr>
        <sz val="10"/>
        <rFont val="Times New Roman CE"/>
        <family val="1"/>
        <charset val="238"/>
      </rPr>
      <t xml:space="preserve">Pančevo</t>
    </r>
    <r>
      <rPr>
        <sz val="10"/>
        <rFont val="Arial"/>
        <family val="0"/>
        <charset val="238"/>
      </rPr>
      <t xml:space="preserve">*</t>
    </r>
  </si>
  <si>
    <t xml:space="preserve">Kovin</t>
  </si>
  <si>
    <r>
      <rPr>
        <sz val="10"/>
        <rFont val="Times New Roman CE"/>
        <family val="1"/>
        <charset val="238"/>
      </rPr>
      <t xml:space="preserve">Opovo</t>
    </r>
    <r>
      <rPr>
        <sz val="10"/>
        <rFont val="Arial"/>
        <family val="0"/>
        <charset val="238"/>
      </rPr>
      <t xml:space="preserve">**</t>
    </r>
  </si>
  <si>
    <t xml:space="preserve">SOMBOR</t>
  </si>
  <si>
    <t xml:space="preserve">BEZDAN</t>
  </si>
  <si>
    <t xml:space="preserve">ODŽACI</t>
  </si>
  <si>
    <t xml:space="preserve">KUPUSINA</t>
  </si>
  <si>
    <t xml:space="preserve">APATIN</t>
  </si>
  <si>
    <t xml:space="preserve">SONTA</t>
  </si>
  <si>
    <t xml:space="preserve">VRBAS</t>
  </si>
  <si>
    <t xml:space="preserve">Sr.Mitrovica</t>
  </si>
  <si>
    <t xml:space="preserve">Ruma</t>
  </si>
  <si>
    <t xml:space="preserve">Irig</t>
  </si>
  <si>
    <t xml:space="preserve">Subotica</t>
  </si>
  <si>
    <t xml:space="preserve">Bačka Topola</t>
  </si>
  <si>
    <t xml:space="preserve">UKUPNO</t>
  </si>
  <si>
    <t xml:space="preserve">MIKROBIOLOŠKA ANALIZA VODE ZA PIĆE</t>
  </si>
  <si>
    <t xml:space="preserve">UZROCI NEISPRAVNOSTI U ODNOSU NA UKUPAN BROJ UZORAKA</t>
  </si>
  <si>
    <t xml:space="preserve">Najčešće identifikovan mikroorganizam u odnosu na ukupan broj uzoraka</t>
  </si>
  <si>
    <t xml:space="preserve">Mikro-organizam</t>
  </si>
  <si>
    <t xml:space="preserve">Povećan ukupan broj aerobnih mezofilnih mikroorganizama</t>
  </si>
  <si>
    <t xml:space="preserve">Povećan ukupan broj koliformnih mikroorganizama</t>
  </si>
  <si>
    <t xml:space="preserve">Nalaz termotolenranih mikroorganizama</t>
  </si>
  <si>
    <t xml:space="preserve">Nalaz fekalnog strepotoka</t>
  </si>
  <si>
    <t xml:space="preserve">Nalaz Pseudomonas aeruginosa</t>
  </si>
  <si>
    <t xml:space="preserve">Pozitivan parazitološki pregled - crevne protozoe, helminti...</t>
  </si>
  <si>
    <t xml:space="preserve">Pozitivan biološki pregled - alge, zooplantkon...</t>
  </si>
  <si>
    <t xml:space="preserve">Ostalo (Proteus, klostridije, patogeni mikroorganizmi...) UPISATI</t>
  </si>
  <si>
    <t xml:space="preserve">Bacillus spp</t>
  </si>
  <si>
    <t xml:space="preserve">ukupan broj</t>
  </si>
  <si>
    <t xml:space="preserve">broj ispravnih</t>
  </si>
  <si>
    <t xml:space="preserve">brih neispravnih</t>
  </si>
  <si>
    <t xml:space="preserve">JBO</t>
  </si>
  <si>
    <t xml:space="preserve">Sremski</t>
  </si>
  <si>
    <t xml:space="preserve">Severnobacki</t>
  </si>
  <si>
    <t xml:space="preserve">Zapadnobacki</t>
  </si>
  <si>
    <t xml:space="preserve">-</t>
  </si>
  <si>
    <t xml:space="preserve">Juznobanatski</t>
  </si>
  <si>
    <t xml:space="preserve">UKUPNO </t>
  </si>
  <si>
    <t xml:space="preserve">FIZIČKO–HEMIJSKA ANALIZA VODE ZA PIĆE</t>
  </si>
  <si>
    <t xml:space="preserve">Povećana koncentracija arsena</t>
  </si>
  <si>
    <t xml:space="preserve">Povećana koncentracija nitrita</t>
  </si>
  <si>
    <t xml:space="preserve">Povećana koncentracija nitrata</t>
  </si>
  <si>
    <t xml:space="preserve">Povećana koncentracija amonijaka</t>
  </si>
  <si>
    <r>
      <rPr>
        <sz val="7"/>
        <rFont val="Times New Roman CE"/>
        <family val="1"/>
        <charset val="238"/>
      </rPr>
      <t xml:space="preserve">Povećan utrošak KMnO</t>
    </r>
    <r>
      <rPr>
        <vertAlign val="subscript"/>
        <sz val="7"/>
        <rFont val="Times New Roman CE"/>
        <family val="0"/>
        <charset val="238"/>
      </rPr>
      <t xml:space="preserve">4</t>
    </r>
  </si>
  <si>
    <t xml:space="preserve">Povećana koncentracija ukupnog gvožđa</t>
  </si>
  <si>
    <t xml:space="preserve">Povećana koncentracija mangana</t>
  </si>
  <si>
    <t xml:space="preserve">Izmenjene senzorne osobine</t>
  </si>
  <si>
    <t xml:space="preserve">Ostalo  UPISATI</t>
  </si>
  <si>
    <t xml:space="preserve">Rez.hlor</t>
  </si>
  <si>
    <t xml:space="preserve">NEPREČIŠĆENA / NEPREČIŠĆENA HLORISANA VODA ZA PIĆE</t>
  </si>
  <si>
    <t xml:space="preserve">(Gradski, seoski, regionalni ili bilo kakvi komunalni vodovodi koji krajnjem potrošaču isporučuju neprečišćenu / neprečišćenu hlorisanu (dezinfikovanu) vodu za piće)</t>
  </si>
  <si>
    <t xml:space="preserve">VRŠAC</t>
  </si>
  <si>
    <t xml:space="preserve">Kikinda grad</t>
  </si>
  <si>
    <t xml:space="preserve">Kikinda sela</t>
  </si>
  <si>
    <t xml:space="preserve">Novi Kneževac</t>
  </si>
  <si>
    <t xml:space="preserve">Novi Kneževac sela</t>
  </si>
  <si>
    <t xml:space="preserve">Čoka-grad</t>
  </si>
  <si>
    <t xml:space="preserve">Čoka-sela</t>
  </si>
  <si>
    <t xml:space="preserve">Senta</t>
  </si>
  <si>
    <t xml:space="preserve">Ada-grad</t>
  </si>
  <si>
    <t xml:space="preserve">Ada-selo</t>
  </si>
  <si>
    <t xml:space="preserve">Kanjiža-grad</t>
  </si>
  <si>
    <t xml:space="preserve">Kanjiža-selo</t>
  </si>
  <si>
    <t xml:space="preserve">Alibunar</t>
  </si>
  <si>
    <t xml:space="preserve">Banatski Karlovac</t>
  </si>
  <si>
    <t xml:space="preserve">Dobrica</t>
  </si>
  <si>
    <t xml:space="preserve">Ilandža</t>
  </si>
  <si>
    <t xml:space="preserve">Lokve</t>
  </si>
  <si>
    <t xml:space="preserve">Nikolinci</t>
  </si>
  <si>
    <t xml:space="preserve">Novi Kozjak</t>
  </si>
  <si>
    <t xml:space="preserve">Seleuš</t>
  </si>
  <si>
    <t xml:space="preserve">Vladimirovac</t>
  </si>
  <si>
    <t xml:space="preserve">Bela Crkva</t>
  </si>
  <si>
    <t xml:space="preserve">Deliblato</t>
  </si>
  <si>
    <t xml:space="preserve">Dubovac</t>
  </si>
  <si>
    <t xml:space="preserve">Gaj</t>
  </si>
  <si>
    <t xml:space="preserve">Malo Bavanište</t>
  </si>
  <si>
    <t xml:space="preserve">Mramorak</t>
  </si>
  <si>
    <t xml:space="preserve">Pločica</t>
  </si>
  <si>
    <t xml:space="preserve">Skorenovac</t>
  </si>
  <si>
    <t xml:space="preserve">Šumarak</t>
  </si>
  <si>
    <t xml:space="preserve">Kovačica</t>
  </si>
  <si>
    <t xml:space="preserve">Crepaja</t>
  </si>
  <si>
    <t xml:space="preserve">Idvor</t>
  </si>
  <si>
    <t xml:space="preserve">Padina</t>
  </si>
  <si>
    <t xml:space="preserve">Samoš</t>
  </si>
  <si>
    <t xml:space="preserve">Sefkerin</t>
  </si>
  <si>
    <t xml:space="preserve">Banatsko Novo Selo</t>
  </si>
  <si>
    <t xml:space="preserve">Dolovo</t>
  </si>
  <si>
    <t xml:space="preserve">Glogonj</t>
  </si>
  <si>
    <t xml:space="preserve">Jabuka </t>
  </si>
  <si>
    <t xml:space="preserve">Kačarevo</t>
  </si>
  <si>
    <t xml:space="preserve">Plandište</t>
  </si>
  <si>
    <t xml:space="preserve">Banatski Sokolac</t>
  </si>
  <si>
    <t xml:space="preserve">Hajdučica</t>
  </si>
  <si>
    <t xml:space="preserve">Jermenovci</t>
  </si>
  <si>
    <t xml:space="preserve">Miletićevo</t>
  </si>
  <si>
    <t xml:space="preserve">Stari Lec</t>
  </si>
  <si>
    <t xml:space="preserve">Velika Greda</t>
  </si>
  <si>
    <t xml:space="preserve">Veliki Gaj-Kupinik</t>
  </si>
  <si>
    <t xml:space="preserve">Kuštilj</t>
  </si>
  <si>
    <t xml:space="preserve">Mesić</t>
  </si>
  <si>
    <t xml:space="preserve">Uljma</t>
  </si>
  <si>
    <t xml:space="preserve">Devojački Bunar</t>
  </si>
  <si>
    <t xml:space="preserve">Janošik</t>
  </si>
  <si>
    <t xml:space="preserve">Kaluđerovo</t>
  </si>
  <si>
    <t xml:space="preserve">Debeljača</t>
  </si>
  <si>
    <t xml:space="preserve">Uzdin-Putnikovo</t>
  </si>
  <si>
    <t xml:space="preserve">Barice</t>
  </si>
  <si>
    <t xml:space="preserve">Dužine</t>
  </si>
  <si>
    <t xml:space="preserve">Margita</t>
  </si>
  <si>
    <t xml:space="preserve">Markovićevo</t>
  </si>
  <si>
    <t xml:space="preserve">RASTINA</t>
  </si>
  <si>
    <t xml:space="preserve">GAKOVO</t>
  </si>
  <si>
    <t xml:space="preserve">TELEČKA</t>
  </si>
  <si>
    <t xml:space="preserve">KLAJIĆEVO</t>
  </si>
  <si>
    <t xml:space="preserve">ČONOPLJA</t>
  </si>
  <si>
    <t xml:space="preserve">BAČKI BREG</t>
  </si>
  <si>
    <t xml:space="preserve">KOLUT</t>
  </si>
  <si>
    <t xml:space="preserve">SVETOZAR MILETIĆ</t>
  </si>
  <si>
    <t xml:space="preserve">ALEKSA ŠANTIĆ</t>
  </si>
  <si>
    <t xml:space="preserve">STANIŠIĆ</t>
  </si>
  <si>
    <t xml:space="preserve">BAČKI MONOŠTOR</t>
  </si>
  <si>
    <t xml:space="preserve">STAPAR</t>
  </si>
  <si>
    <t xml:space="preserve">RIĐICA</t>
  </si>
  <si>
    <t xml:space="preserve">LUGOVO</t>
  </si>
  <si>
    <t xml:space="preserve">ŽARKOVAC</t>
  </si>
  <si>
    <t xml:space="preserve">KULA</t>
  </si>
  <si>
    <t xml:space="preserve">LIPAR</t>
  </si>
  <si>
    <t xml:space="preserve">NOVA CRVENKA</t>
  </si>
  <si>
    <t xml:space="preserve">KRUŠČIĆ</t>
  </si>
  <si>
    <t xml:space="preserve">CRVENKA</t>
  </si>
  <si>
    <t xml:space="preserve">SIVAC</t>
  </si>
  <si>
    <t xml:space="preserve">RUSKI KRSTUR</t>
  </si>
  <si>
    <t xml:space="preserve">SRPSKI MILETIĆ</t>
  </si>
  <si>
    <t xml:space="preserve">DOROSLOVO</t>
  </si>
  <si>
    <t xml:space="preserve">LALIĆ</t>
  </si>
  <si>
    <t xml:space="preserve">BAČKI GRAČAC</t>
  </si>
  <si>
    <t xml:space="preserve">BOGOJEVO</t>
  </si>
  <si>
    <t xml:space="preserve">KARAVUKOVO</t>
  </si>
  <si>
    <t xml:space="preserve">RATKOVO</t>
  </si>
  <si>
    <t xml:space="preserve">DERONJE</t>
  </si>
  <si>
    <t xml:space="preserve">BAČKI BRESTOVAC</t>
  </si>
  <si>
    <t xml:space="preserve">Sr. Mitrovica</t>
  </si>
  <si>
    <t xml:space="preserve">Stara pazova</t>
  </si>
  <si>
    <t xml:space="preserve">Inđija</t>
  </si>
  <si>
    <t xml:space="preserve"> Šid</t>
  </si>
  <si>
    <t xml:space="preserve">Pećinci</t>
  </si>
  <si>
    <t xml:space="preserve">Mali Iđoš</t>
  </si>
  <si>
    <t xml:space="preserve">Žabalj</t>
  </si>
  <si>
    <t xml:space="preserve">Đurđevo</t>
  </si>
  <si>
    <t xml:space="preserve">ČURUG</t>
  </si>
  <si>
    <t xml:space="preserve">Gospođinci</t>
  </si>
  <si>
    <t xml:space="preserve">ALEKSANDROVO</t>
  </si>
  <si>
    <t xml:space="preserve">NOVA CRNJA</t>
  </si>
  <si>
    <t xml:space="preserve">RADOJEVO</t>
  </si>
  <si>
    <t xml:space="preserve">SRPSKA CRNJA</t>
  </si>
  <si>
    <t xml:space="preserve">TOBA</t>
  </si>
  <si>
    <t xml:space="preserve">VOJVODA STEPA</t>
  </si>
  <si>
    <t xml:space="preserve">BOČAR</t>
  </si>
  <si>
    <t xml:space="preserve">KUMANE</t>
  </si>
  <si>
    <t xml:space="preserve">NOVI BEČEJ</t>
  </si>
  <si>
    <t xml:space="preserve">NOVO MILOŠEVO</t>
  </si>
  <si>
    <t xml:space="preserve">ŠURJAN</t>
  </si>
  <si>
    <t xml:space="preserve">BANATSKA DUBICA</t>
  </si>
  <si>
    <t xml:space="preserve">BOKA</t>
  </si>
  <si>
    <t xml:space="preserve">BUSENJE</t>
  </si>
  <si>
    <t xml:space="preserve">JARKOVAC</t>
  </si>
  <si>
    <t xml:space="preserve">JAŠA TOMIĆ</t>
  </si>
  <si>
    <t xml:space="preserve">KONAK</t>
  </si>
  <si>
    <t xml:space="preserve">KRAJIŠNIK</t>
  </si>
  <si>
    <t xml:space="preserve">NEUZINA</t>
  </si>
  <si>
    <t xml:space="preserve">SEČANJ</t>
  </si>
  <si>
    <t xml:space="preserve">SUTJESKA</t>
  </si>
  <si>
    <t xml:space="preserve">ARADAC</t>
  </si>
  <si>
    <t xml:space="preserve">BANATSKI DESPOTOVAC</t>
  </si>
  <si>
    <t xml:space="preserve">BELO BLATO</t>
  </si>
  <si>
    <t xml:space="preserve">BOTOŠ</t>
  </si>
  <si>
    <t xml:space="preserve">ČENTA</t>
  </si>
  <si>
    <t xml:space="preserve">EČKA</t>
  </si>
  <si>
    <t xml:space="preserve">ELEMIR</t>
  </si>
  <si>
    <t xml:space="preserve">FARKAŽDIN</t>
  </si>
  <si>
    <t xml:space="preserve">KLEK</t>
  </si>
  <si>
    <t xml:space="preserve">KNIĆANIN</t>
  </si>
  <si>
    <t xml:space="preserve">LAZAREVO</t>
  </si>
  <si>
    <t xml:space="preserve">LUKIĆEVO</t>
  </si>
  <si>
    <t xml:space="preserve">MELENCI</t>
  </si>
  <si>
    <t xml:space="preserve">MUŽLJA</t>
  </si>
  <si>
    <t xml:space="preserve">ORLOVAT</t>
  </si>
  <si>
    <t xml:space="preserve">PERLEZ</t>
  </si>
  <si>
    <t xml:space="preserve">STAJIĆEVO</t>
  </si>
  <si>
    <t xml:space="preserve">TARAŠ</t>
  </si>
  <si>
    <t xml:space="preserve">TOMAŠEVAC</t>
  </si>
  <si>
    <t xml:space="preserve">ZLATICA</t>
  </si>
  <si>
    <t xml:space="preserve">ZRENJANIN</t>
  </si>
  <si>
    <t xml:space="preserve">ČESTEREG</t>
  </si>
  <si>
    <t xml:space="preserve">RAVNI TOPOLOVAC</t>
  </si>
  <si>
    <t xml:space="preserve">BANATSKI DVOR</t>
  </si>
  <si>
    <t xml:space="preserve">BANATSKO KARAĐORĐEVO</t>
  </si>
  <si>
    <t xml:space="preserve">BANATSKO VIŠNJIĆEVO</t>
  </si>
  <si>
    <t xml:space="preserve">HETIN</t>
  </si>
  <si>
    <t xml:space="preserve">MEĐA</t>
  </si>
  <si>
    <t xml:space="preserve">NOVI ITEBEJ</t>
  </si>
  <si>
    <t xml:space="preserve">SRPSKI ITEBEJ</t>
  </si>
  <si>
    <t xml:space="preserve">TORAK</t>
  </si>
  <si>
    <t xml:space="preserve">TORDA</t>
  </si>
  <si>
    <t xml:space="preserve">ŽITIŠTE</t>
  </si>
  <si>
    <t xml:space="preserve">ŽABALJ</t>
  </si>
  <si>
    <t xml:space="preserve">JANKOV MOST</t>
  </si>
  <si>
    <t xml:space="preserve">LUKINO SELO</t>
  </si>
  <si>
    <t xml:space="preserve">MIHAJLOVO</t>
  </si>
  <si>
    <t xml:space="preserve">Temerin</t>
  </si>
  <si>
    <t xml:space="preserve">Bački Jarak</t>
  </si>
  <si>
    <t xml:space="preserve">Sirig</t>
  </si>
  <si>
    <t xml:space="preserve">Silbaš</t>
  </si>
  <si>
    <t xml:space="preserve">Despotovo</t>
  </si>
  <si>
    <t xml:space="preserve">Parage</t>
  </si>
  <si>
    <t xml:space="preserve">Pivnice</t>
  </si>
  <si>
    <t xml:space="preserve">Čelarevo</t>
  </si>
  <si>
    <t xml:space="preserve">Tovariševo</t>
  </si>
  <si>
    <t xml:space="preserve">Obrovac</t>
  </si>
  <si>
    <t xml:space="preserve">Bač</t>
  </si>
  <si>
    <t xml:space="preserve">Selenča</t>
  </si>
  <si>
    <t xml:space="preserve">Vajska</t>
  </si>
  <si>
    <t xml:space="preserve">Bođani</t>
  </si>
  <si>
    <t xml:space="preserve">Plavna</t>
  </si>
  <si>
    <t xml:space="preserve">Bačko Novo Selo</t>
  </si>
  <si>
    <t xml:space="preserve">Šajkaš</t>
  </si>
  <si>
    <t xml:space="preserve">Neštin</t>
  </si>
  <si>
    <t xml:space="preserve">Mladenovo</t>
  </si>
  <si>
    <t xml:space="preserve">Bački Maglić</t>
  </si>
  <si>
    <t xml:space="preserve">Srbobran</t>
  </si>
  <si>
    <t xml:space="preserve">Titel</t>
  </si>
  <si>
    <t xml:space="preserve">Kulpin</t>
  </si>
  <si>
    <t xml:space="preserve">Bački Petrovac</t>
  </si>
  <si>
    <t xml:space="preserve">Begeč</t>
  </si>
  <si>
    <t xml:space="preserve">Gložan</t>
  </si>
  <si>
    <t xml:space="preserve">Mošorin</t>
  </si>
  <si>
    <t xml:space="preserve">Turija</t>
  </si>
  <si>
    <t xml:space="preserve">Nadalj</t>
  </si>
  <si>
    <t xml:space="preserve">Gajdobra</t>
  </si>
  <si>
    <t xml:space="preserve">Nova Gajdobra</t>
  </si>
  <si>
    <t xml:space="preserve">Zmajevo</t>
  </si>
  <si>
    <t xml:space="preserve">Kucura</t>
  </si>
  <si>
    <t xml:space="preserve">Savino Selo</t>
  </si>
  <si>
    <t xml:space="preserve">Ravno Selo</t>
  </si>
  <si>
    <t xml:space="preserve">Bačko Dobro Polje</t>
  </si>
  <si>
    <t xml:space="preserve">Vizić</t>
  </si>
  <si>
    <t xml:space="preserve">AMB</t>
  </si>
  <si>
    <t xml:space="preserve">Јужнобачки</t>
  </si>
  <si>
    <t xml:space="preserve">Сремски</t>
  </si>
  <si>
    <t xml:space="preserve">Севернобачки</t>
  </si>
  <si>
    <t xml:space="preserve">Западнобачки</t>
  </si>
  <si>
    <t xml:space="preserve">Јужнобанатски</t>
  </si>
  <si>
    <t xml:space="preserve">Севернобанатски</t>
  </si>
  <si>
    <t xml:space="preserve">Средњебанатски</t>
  </si>
  <si>
    <t xml:space="preserve">KLJAJIĆEVO</t>
  </si>
  <si>
    <t xml:space="preserve">      NOVA CRVENKA</t>
  </si>
  <si>
    <t xml:space="preserve">Bajmok</t>
  </si>
  <si>
    <t xml:space="preserve">Bački Vinogradi</t>
  </si>
  <si>
    <t xml:space="preserve">Bačko Dušanovo</t>
  </si>
  <si>
    <t xml:space="preserve">Bikovo</t>
  </si>
  <si>
    <t xml:space="preserve">Kelebija</t>
  </si>
  <si>
    <t xml:space="preserve">Mala Bosna</t>
  </si>
  <si>
    <t xml:space="preserve">Mišićevo</t>
  </si>
  <si>
    <t xml:space="preserve">Novi Žednik</t>
  </si>
  <si>
    <t xml:space="preserve">Palić</t>
  </si>
  <si>
    <t xml:space="preserve">Đurđin</t>
  </si>
  <si>
    <t xml:space="preserve">Čantavir</t>
  </si>
  <si>
    <t xml:space="preserve">Stari Žednik</t>
  </si>
  <si>
    <t xml:space="preserve">Višnjevac</t>
  </si>
  <si>
    <t xml:space="preserve">Bački Sokolac</t>
  </si>
  <si>
    <t xml:space="preserve">Gunaroš</t>
  </si>
  <si>
    <t xml:space="preserve">Gornja Rogatica</t>
  </si>
  <si>
    <t xml:space="preserve">Krivaja</t>
  </si>
  <si>
    <t xml:space="preserve">Njegoševo</t>
  </si>
  <si>
    <t xml:space="preserve">Novo Orahovo</t>
  </si>
  <si>
    <t xml:space="preserve">Panonija</t>
  </si>
  <si>
    <t xml:space="preserve">Pačir</t>
  </si>
  <si>
    <t xml:space="preserve">Pobeda</t>
  </si>
  <si>
    <t xml:space="preserve">Stara Moravica</t>
  </si>
  <si>
    <t xml:space="preserve">Duboka</t>
  </si>
  <si>
    <t xml:space="preserve">Feketić</t>
  </si>
  <si>
    <t xml:space="preserve">Lovćenac</t>
  </si>
  <si>
    <t xml:space="preserve">ĐURĐEVO</t>
  </si>
  <si>
    <t xml:space="preserve">GOSPOĐINCI</t>
  </si>
  <si>
    <t xml:space="preserve">Staro Đurđevo</t>
  </si>
  <si>
    <t xml:space="preserve">Mali Bač</t>
  </si>
  <si>
    <r>
      <rPr>
        <sz val="7"/>
        <rFont val="Times New Roman"/>
        <family val="1"/>
        <charset val="238"/>
      </rPr>
      <t xml:space="preserve">Povećan utrošak KMnO</t>
    </r>
    <r>
      <rPr>
        <vertAlign val="subscript"/>
        <sz val="7"/>
        <rFont val="Times New Roman"/>
        <family val="1"/>
        <charset val="238"/>
      </rPr>
      <t xml:space="preserve">4</t>
    </r>
  </si>
  <si>
    <t xml:space="preserve">Mutnoća, elektroprovodlj., hloridi</t>
  </si>
  <si>
    <t xml:space="preserve">Novi Kneževac-grad</t>
  </si>
  <si>
    <t xml:space="preserve">pH</t>
  </si>
  <si>
    <t xml:space="preserve">MEÐA</t>
  </si>
  <si>
    <t xml:space="preserve">BANATSKO Višnjićevo</t>
  </si>
  <si>
    <t xml:space="preserve">Rezidualni hlor</t>
  </si>
  <si>
    <t xml:space="preserve">Elektroprovodljivost</t>
  </si>
  <si>
    <t xml:space="preserve">Hloridi</t>
  </si>
  <si>
    <t xml:space="preserve">UKUPNO U OKRUGU</t>
  </si>
  <si>
    <t xml:space="preserve">JAVNI BUNARI / IZVORI / KAPTAŽE</t>
  </si>
  <si>
    <t xml:space="preserve">(Javni bunari / izvori / kaptaže)</t>
  </si>
  <si>
    <t xml:space="preserve">S. Kamenica, Prelivna česma, Ul. 7. jula</t>
  </si>
  <si>
    <t xml:space="preserve">S. Kamenica, "Sveta Petka"</t>
  </si>
  <si>
    <t xml:space="preserve">S. Kamenica, "Ružin venac"</t>
  </si>
  <si>
    <t xml:space="preserve">S. Kamenica, Kaptirani izvor ispod mosta Slobode</t>
  </si>
  <si>
    <t xml:space="preserve">S. Kamenica, Kaptirani izvor u Kameničkom parku</t>
  </si>
  <si>
    <t xml:space="preserve">S. Karlovci, Arteški bunar, Beogradska 2</t>
  </si>
  <si>
    <t xml:space="preserve">S. Karlovci, Arteški bunar "u dvorištu muzeja"</t>
  </si>
  <si>
    <t xml:space="preserve">S. Karlovci, Arteški bunar, Mitropolita Stratimirovića 134</t>
  </si>
  <si>
    <t xml:space="preserve">S. Karlovci, kaptaža "Mutica"</t>
  </si>
  <si>
    <t xml:space="preserve">S. Karlovci, kaptirani izvor "Varadinska česma"</t>
  </si>
  <si>
    <t xml:space="preserve">N. Sad, Liman IV, Bunar, Ulica 1300 kaplara</t>
  </si>
  <si>
    <t xml:space="preserve">N. Sad, Liman III, Bunar</t>
  </si>
  <si>
    <t xml:space="preserve">N. Sad, Bunar kod "SPENS"-a</t>
  </si>
  <si>
    <t xml:space="preserve">Novi Sad, Tekije, "Snežna Marija"</t>
  </si>
  <si>
    <t xml:space="preserve">N. Sad, Rib.ostrvo, Bunar kod naselja na ulazu</t>
  </si>
  <si>
    <t xml:space="preserve">N. Sad, Rib.ostrvo, Bunar kod restorana</t>
  </si>
  <si>
    <t xml:space="preserve">N. Sad, Bunar "Elektrovojvodina"</t>
  </si>
  <si>
    <t xml:space="preserve">N. Sad, Bunar u Ul. Alberta Tome</t>
  </si>
  <si>
    <t xml:space="preserve">N. Sad, Bunar u Ul. Jožefa Marčoka</t>
  </si>
  <si>
    <t xml:space="preserve">N. Sad, Bunar u Balzakovoj ulici</t>
  </si>
  <si>
    <t xml:space="preserve">Bukovac, Savina voda "Glavica"</t>
  </si>
  <si>
    <t xml:space="preserve">Bukovac, "Kumpula"</t>
  </si>
  <si>
    <t xml:space="preserve">Bukovac, prelivna česma kod stare MZ</t>
  </si>
  <si>
    <t xml:space="preserve">Bukovac, izvor u Izvorskoj ulici</t>
  </si>
  <si>
    <t xml:space="preserve">Bukovac, bunar "Gornja Baranja"</t>
  </si>
  <si>
    <t xml:space="preserve">Bukovac, izvor "Vilina vodica"</t>
  </si>
  <si>
    <t xml:space="preserve">Srbobran, "Žuti bunar"</t>
  </si>
  <si>
    <t xml:space="preserve">Begeč, Arteški bunar u centru</t>
  </si>
  <si>
    <t xml:space="preserve">Novi Ledinci, "Logor - Sveta Petka"</t>
  </si>
  <si>
    <t xml:space="preserve">Ledinci, Javna česma kod MZ</t>
  </si>
  <si>
    <t xml:space="preserve">Ledinci, Javna česma kod crkve</t>
  </si>
  <si>
    <t xml:space="preserve">Ledinci, Javna česma u Lukijana Mušickog</t>
  </si>
  <si>
    <t xml:space="preserve">Ledinci, izvor "Zvečan"</t>
  </si>
  <si>
    <t xml:space="preserve">Ledinci, kapirani izvor "Klisa"</t>
  </si>
  <si>
    <t xml:space="preserve">Bečej, Arteški bunar u Uroša Predića 117</t>
  </si>
  <si>
    <t xml:space="preserve">Bečej, Arteški bunar na Trgu oslobođenja</t>
  </si>
  <si>
    <t xml:space="preserve">Bečej, Arteški bunar, ugao Republikanske i Glavne</t>
  </si>
  <si>
    <t xml:space="preserve">Bečej, Arteški bunar na Petrovoselskom putu</t>
  </si>
  <si>
    <t xml:space="preserve">Poljanica, javni bunar u centru</t>
  </si>
  <si>
    <t xml:space="preserve">Kikinda</t>
  </si>
  <si>
    <t xml:space="preserve">Mokrin</t>
  </si>
  <si>
    <t xml:space="preserve">Bela Crkva, Siga</t>
  </si>
  <si>
    <t xml:space="preserve">Omoljica, Kod Japanca</t>
  </si>
  <si>
    <t xml:space="preserve">Velika Greda, OŠ JS Popović</t>
  </si>
  <si>
    <t xml:space="preserve">S.Mitrovica</t>
  </si>
  <si>
    <t xml:space="preserve">Stara Pazova</t>
  </si>
  <si>
    <t xml:space="preserve">Ostalo (Proteus, klostridije, patogeni mikroorganizmi...) </t>
  </si>
  <si>
    <t xml:space="preserve">S. Kamenica, "Kaptirani izvor ispod mosta Slobode</t>
  </si>
  <si>
    <t xml:space="preserve">Streptococcus faecalis</t>
  </si>
  <si>
    <t xml:space="preserve">Citrobacter freundii</t>
  </si>
  <si>
    <t xml:space="preserve">Klebsiella pneumoniae</t>
  </si>
  <si>
    <t xml:space="preserve">S. Karlovci, Arteški bunar, Braće Dejanović 5</t>
  </si>
  <si>
    <t xml:space="preserve">S. Karlovci, Arteški bunar "kod obdaništa"</t>
  </si>
  <si>
    <t xml:space="preserve">S. Karlovci, Arteški bunar na železničkoj stanici</t>
  </si>
  <si>
    <t xml:space="preserve">N. Sad, Rib. Ostrvo, Bunar kod naselja na ulazu</t>
  </si>
  <si>
    <t xml:space="preserve">Escherichia coli</t>
  </si>
  <si>
    <t xml:space="preserve">Temerin, arteški bunar "Kod kade"</t>
  </si>
  <si>
    <t xml:space="preserve">Bečej, javna česma na uglu Novosadskog puta i 11. novembra</t>
  </si>
  <si>
    <t xml:space="preserve">Bečej, javna česma na uglu Potiske i Predraga Adnađeva</t>
  </si>
  <si>
    <t xml:space="preserve">Bačko Gradište, javna česma</t>
  </si>
  <si>
    <t xml:space="preserve">Bajša</t>
  </si>
  <si>
    <t xml:space="preserve">EKO-ČESME</t>
  </si>
  <si>
    <t xml:space="preserve">(Eko-česme)</t>
  </si>
  <si>
    <t xml:space="preserve">Nadalj - Eko-česma na crpnoj stanici</t>
  </si>
  <si>
    <t xml:space="preserve">Sibaš</t>
  </si>
  <si>
    <t xml:space="preserve">Obrovac, Grobljanska bb</t>
  </si>
  <si>
    <t xml:space="preserve">Obrovac, Dunavska bb</t>
  </si>
  <si>
    <t xml:space="preserve">Obrovac, Veljka Vlahovića bb</t>
  </si>
  <si>
    <t xml:space="preserve">Mladenovo, OŠ Branko Ćopić</t>
  </si>
  <si>
    <t xml:space="preserve">Mladenovo, Ul. Mladena Stojanovića</t>
  </si>
  <si>
    <t xml:space="preserve">Bački Petrovac, pijaca</t>
  </si>
  <si>
    <t xml:space="preserve">Bački Petrovac, OŠ Jan Cajak</t>
  </si>
  <si>
    <t xml:space="preserve">Česma u Mikronaselju (KI)</t>
  </si>
  <si>
    <t xml:space="preserve">Česma u crkvi Kozma i Damjan (KI)</t>
  </si>
  <si>
    <t xml:space="preserve">Česma na trgu (KI)</t>
  </si>
  <si>
    <t xml:space="preserve">Česma u Galadskoj (KI)</t>
  </si>
  <si>
    <t xml:space="preserve">Česma u Vincaidu</t>
  </si>
  <si>
    <t xml:space="preserve">Česma u Bašaidu</t>
  </si>
  <si>
    <t xml:space="preserve">Česma Banatska Topola</t>
  </si>
  <si>
    <t xml:space="preserve">Česma Nakovo</t>
  </si>
  <si>
    <t xml:space="preserve">Česma Banatsko Veliko Selo</t>
  </si>
  <si>
    <t xml:space="preserve">Česma Novi Kozarci</t>
  </si>
  <si>
    <t xml:space="preserve">Česma Rusko Selo</t>
  </si>
  <si>
    <t xml:space="preserve">Kačarevo-bivatorijum I</t>
  </si>
  <si>
    <t xml:space="preserve">Kačarevo-bivatorijum II</t>
  </si>
  <si>
    <t xml:space="preserve">Novi Bečej</t>
  </si>
  <si>
    <t xml:space="preserve">Bočar</t>
  </si>
  <si>
    <t xml:space="preserve">Zrenjanin</t>
  </si>
  <si>
    <t xml:space="preserve">Melenci</t>
  </si>
  <si>
    <t xml:space="preserve">Bacillus sp.</t>
  </si>
  <si>
    <t xml:space="preserve">Bač - Eko-česma br. 1</t>
  </si>
  <si>
    <t xml:space="preserve">Acinetobacter spp</t>
  </si>
  <si>
    <t xml:space="preserve">Bač - Guvna</t>
  </si>
  <si>
    <t xml:space="preserve">Pseudomonas aeruginosa</t>
  </si>
  <si>
    <t xml:space="preserve">Bač - Mali Bač</t>
  </si>
  <si>
    <t xml:space="preserve">Karađorđevo</t>
  </si>
  <si>
    <t xml:space="preserve">Ostalo</t>
  </si>
  <si>
    <t xml:space="preserve">Mali iđo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General"/>
    <numFmt numFmtId="168" formatCode="#,##0.00"/>
    <numFmt numFmtId="169" formatCode="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10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7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7"/>
      <name val="Times New Roman CE"/>
      <family val="0"/>
      <charset val="238"/>
    </font>
    <font>
      <sz val="9"/>
      <name val="Calibri"/>
      <family val="2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7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vertAlign val="subscript"/>
      <sz val="7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color rgb="FFFF0000"/>
      <name val="Arial"/>
      <family val="0"/>
      <charset val="238"/>
    </font>
    <font>
      <sz val="8"/>
      <name val="Times New Roman CE"/>
      <family val="0"/>
      <charset val="238"/>
    </font>
    <font>
      <sz val="9"/>
      <color rgb="FFFF0000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B68" activeCellId="0" sqref="AB68:A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  <col collapsed="false" customWidth="true" hidden="false" outlineLevel="0" max="6" min="6" style="2" width="6.7"/>
    <col collapsed="false" customWidth="true" hidden="false" outlineLevel="0" max="7" min="7" style="1" width="6.13"/>
    <col collapsed="false" customWidth="true" hidden="false" outlineLevel="0" max="13" min="8" style="1" width="4.7"/>
    <col collapsed="false" customWidth="true" hidden="false" outlineLevel="0" max="14" min="14" style="1" width="5.28"/>
    <col collapsed="false" customWidth="true" hidden="false" outlineLevel="0" max="22" min="15" style="1" width="4.7"/>
    <col collapsed="false" customWidth="true" hidden="false" outlineLevel="0" max="23" min="23" style="1" width="6.41"/>
    <col collapsed="false" customWidth="true" hidden="false" outlineLevel="0" max="24" min="24" style="1" width="4.7"/>
    <col collapsed="false" customWidth="true" hidden="false" outlineLevel="0" max="25" min="25" style="2" width="5.99"/>
    <col collapsed="false" customWidth="false" hidden="false" outlineLevel="0" max="257" min="26" style="1" width="9.14"/>
  </cols>
  <sheetData>
    <row r="1" s="4" customFormat="true" ht="12.75" hidden="false" customHeight="false" outlineLevel="0" collapsed="false">
      <c r="A1" s="3" t="s">
        <v>0</v>
      </c>
      <c r="D1" s="5"/>
      <c r="F1" s="5"/>
      <c r="Y1" s="5"/>
    </row>
    <row r="2" s="4" customFormat="true" ht="12.75" hidden="false" customHeight="false" outlineLevel="0" collapsed="false">
      <c r="A2" s="6" t="s">
        <v>1</v>
      </c>
      <c r="D2" s="5"/>
      <c r="F2" s="5"/>
      <c r="Y2" s="5"/>
    </row>
    <row r="3" s="4" customFormat="true" ht="12.75" hidden="false" customHeight="false" outlineLevel="0" collapsed="false">
      <c r="A3" s="4" t="s">
        <v>2</v>
      </c>
      <c r="D3" s="5"/>
      <c r="F3" s="5"/>
      <c r="Y3" s="5"/>
    </row>
    <row r="4" s="4" customFormat="true" ht="12.75" hidden="false" customHeight="false" outlineLevel="0" collapsed="false">
      <c r="A4" s="4" t="s">
        <v>3</v>
      </c>
      <c r="B4" s="4" t="s">
        <v>4</v>
      </c>
      <c r="D4" s="5"/>
      <c r="F4" s="5"/>
      <c r="Y4" s="5"/>
    </row>
    <row r="5" customFormat="false" ht="6.75" hidden="false" customHeight="true" outlineLevel="0" collapsed="false"/>
    <row r="6" customFormat="false" ht="12.75" hidden="false" customHeight="false" outlineLevel="0" collapsed="false">
      <c r="A6" s="4" t="s">
        <v>5</v>
      </c>
    </row>
    <row r="7" customFormat="false" ht="1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6" hidden="false" customHeight="true" outlineLevel="0" collapsed="false"/>
    <row r="9" customFormat="false" ht="12.75" hidden="false" customHeight="false" outlineLevel="0" collapsed="false">
      <c r="A9" s="8" t="s">
        <v>7</v>
      </c>
    </row>
    <row r="10" customFormat="false" ht="27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 t="s">
        <v>11</v>
      </c>
      <c r="F10" s="11"/>
      <c r="G10" s="10" t="s">
        <v>12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24" hidden="false" customHeight="true" outlineLevel="0" collapsed="false">
      <c r="A11" s="9"/>
      <c r="B11" s="9"/>
      <c r="C11" s="11"/>
      <c r="D11" s="11"/>
      <c r="E11" s="11"/>
      <c r="F11" s="11"/>
      <c r="G11" s="12" t="s">
        <v>13</v>
      </c>
      <c r="H11" s="12"/>
      <c r="I11" s="12"/>
      <c r="J11" s="12"/>
      <c r="K11" s="12" t="s">
        <v>14</v>
      </c>
      <c r="L11" s="12"/>
      <c r="M11" s="12"/>
      <c r="N11" s="12"/>
      <c r="O11" s="12" t="s">
        <v>15</v>
      </c>
      <c r="P11" s="12"/>
      <c r="Q11" s="12"/>
      <c r="R11" s="12"/>
      <c r="S11" s="1" t="s">
        <v>16</v>
      </c>
    </row>
    <row r="12" customFormat="false" ht="12.75" hidden="false" customHeight="false" outlineLevel="0" collapsed="false">
      <c r="A12" s="9"/>
      <c r="B12" s="9"/>
      <c r="C12" s="13" t="s">
        <v>17</v>
      </c>
      <c r="D12" s="14" t="s">
        <v>18</v>
      </c>
      <c r="E12" s="13" t="s">
        <v>17</v>
      </c>
      <c r="F12" s="14" t="s">
        <v>18</v>
      </c>
      <c r="G12" s="13" t="s">
        <v>17</v>
      </c>
      <c r="H12" s="13"/>
      <c r="I12" s="13" t="s">
        <v>18</v>
      </c>
      <c r="J12" s="13"/>
      <c r="K12" s="15" t="s">
        <v>17</v>
      </c>
      <c r="L12" s="15"/>
      <c r="M12" s="15" t="s">
        <v>18</v>
      </c>
      <c r="N12" s="15"/>
      <c r="O12" s="15" t="s">
        <v>17</v>
      </c>
      <c r="P12" s="15"/>
      <c r="Q12" s="15" t="s">
        <v>18</v>
      </c>
      <c r="R12" s="15"/>
    </row>
    <row r="13" customFormat="false" ht="12.75" hidden="false" customHeight="true" outlineLevel="0" collapsed="false">
      <c r="A13" s="9" t="s">
        <v>19</v>
      </c>
      <c r="B13" s="16" t="n">
        <v>6569</v>
      </c>
      <c r="C13" s="17" t="n">
        <v>4902</v>
      </c>
      <c r="D13" s="18" t="n">
        <f aca="false">C13/B13*100</f>
        <v>74.6232303242503</v>
      </c>
      <c r="E13" s="17" t="n">
        <f aca="false">B13-C13</f>
        <v>1667</v>
      </c>
      <c r="F13" s="18" t="n">
        <f aca="false">E13/B13*100</f>
        <v>25.3767696757497</v>
      </c>
      <c r="G13" s="19" t="n">
        <v>114</v>
      </c>
      <c r="H13" s="19"/>
      <c r="I13" s="20" t="n">
        <f aca="false">G13/B13*100</f>
        <v>1.73542396102908</v>
      </c>
      <c r="J13" s="20"/>
      <c r="K13" s="19" t="n">
        <v>1516</v>
      </c>
      <c r="L13" s="19"/>
      <c r="M13" s="20" t="n">
        <f aca="false">K13/B13*100</f>
        <v>23.0780940782463</v>
      </c>
      <c r="N13" s="20"/>
      <c r="O13" s="21" t="n">
        <v>37</v>
      </c>
      <c r="P13" s="21"/>
      <c r="Q13" s="22" t="n">
        <f aca="false">O13/B13*100</f>
        <v>0.563251636474349</v>
      </c>
      <c r="R13" s="22"/>
    </row>
    <row r="14" customFormat="false" ht="12.75" hidden="false" customHeight="true" outlineLevel="0" collapsed="false">
      <c r="A14" s="9" t="s">
        <v>20</v>
      </c>
      <c r="B14" s="16" t="n">
        <v>48</v>
      </c>
      <c r="C14" s="17" t="n">
        <v>45</v>
      </c>
      <c r="D14" s="18" t="n">
        <f aca="false">C14/B14*100</f>
        <v>93.75</v>
      </c>
      <c r="E14" s="17" t="n">
        <f aca="false">B14-C14</f>
        <v>3</v>
      </c>
      <c r="F14" s="18" t="n">
        <f aca="false">E14/B14*100</f>
        <v>6.25</v>
      </c>
      <c r="G14" s="19" t="n">
        <v>0</v>
      </c>
      <c r="H14" s="19"/>
      <c r="I14" s="20" t="n">
        <f aca="false">G14/B14*100</f>
        <v>0</v>
      </c>
      <c r="J14" s="20"/>
      <c r="K14" s="19" t="n">
        <v>3</v>
      </c>
      <c r="L14" s="19"/>
      <c r="M14" s="20" t="n">
        <f aca="false">K14/B14*100</f>
        <v>6.25</v>
      </c>
      <c r="N14" s="20"/>
      <c r="O14" s="21" t="n">
        <v>0</v>
      </c>
      <c r="P14" s="21"/>
      <c r="Q14" s="22" t="n">
        <f aca="false">O14/B14*100</f>
        <v>0</v>
      </c>
      <c r="R14" s="22"/>
    </row>
    <row r="15" customFormat="false" ht="12.75" hidden="false" customHeight="true" outlineLevel="0" collapsed="false">
      <c r="A15" s="9" t="s">
        <v>21</v>
      </c>
      <c r="B15" s="16" t="n">
        <v>258</v>
      </c>
      <c r="C15" s="17" t="n">
        <v>246</v>
      </c>
      <c r="D15" s="18" t="n">
        <f aca="false">C15/B15*100</f>
        <v>95.3488372093023</v>
      </c>
      <c r="E15" s="17" t="n">
        <f aca="false">B15-C15</f>
        <v>12</v>
      </c>
      <c r="F15" s="18" t="n">
        <f aca="false">E15/B15*100</f>
        <v>4.65116279069768</v>
      </c>
      <c r="G15" s="19" t="n">
        <v>10</v>
      </c>
      <c r="H15" s="19"/>
      <c r="I15" s="20" t="n">
        <f aca="false">G15/B15*100</f>
        <v>3.87596899224806</v>
      </c>
      <c r="J15" s="20"/>
      <c r="K15" s="19" t="n">
        <v>1</v>
      </c>
      <c r="L15" s="19"/>
      <c r="M15" s="20" t="n">
        <f aca="false">K15/B15*100</f>
        <v>0.387596899224806</v>
      </c>
      <c r="N15" s="20"/>
      <c r="O15" s="19" t="n">
        <v>3</v>
      </c>
      <c r="P15" s="19"/>
      <c r="Q15" s="22" t="n">
        <f aca="false">O15/B15*100</f>
        <v>1.16279069767442</v>
      </c>
      <c r="R15" s="22"/>
    </row>
    <row r="16" customFormat="false" ht="12.75" hidden="false" customHeight="true" outlineLevel="0" collapsed="false">
      <c r="A16" s="9" t="s">
        <v>22</v>
      </c>
      <c r="B16" s="16" t="n">
        <v>184</v>
      </c>
      <c r="C16" s="17" t="n">
        <v>180</v>
      </c>
      <c r="D16" s="18" t="n">
        <f aca="false">C16/B16*100</f>
        <v>97.8260869565217</v>
      </c>
      <c r="E16" s="17" t="n">
        <f aca="false">B16-C16</f>
        <v>4</v>
      </c>
      <c r="F16" s="18" t="n">
        <f aca="false">E16/B16*100</f>
        <v>2.17391304347826</v>
      </c>
      <c r="G16" s="19" t="n">
        <v>3</v>
      </c>
      <c r="H16" s="19"/>
      <c r="I16" s="20" t="n">
        <f aca="false">G16/B16*100</f>
        <v>1.6304347826087</v>
      </c>
      <c r="J16" s="20"/>
      <c r="K16" s="19" t="n">
        <v>1</v>
      </c>
      <c r="L16" s="19"/>
      <c r="M16" s="20" t="n">
        <f aca="false">K16/B16*100</f>
        <v>0.543478260869565</v>
      </c>
      <c r="N16" s="20"/>
      <c r="O16" s="21" t="n">
        <v>0</v>
      </c>
      <c r="P16" s="21"/>
      <c r="Q16" s="22" t="n">
        <f aca="false">O16/B16*100</f>
        <v>0</v>
      </c>
      <c r="R16" s="22"/>
    </row>
    <row r="17" customFormat="false" ht="12.75" hidden="false" customHeight="true" outlineLevel="0" collapsed="false">
      <c r="A17" s="9" t="s">
        <v>23</v>
      </c>
      <c r="B17" s="16" t="n">
        <v>216</v>
      </c>
      <c r="C17" s="17" t="n">
        <v>18</v>
      </c>
      <c r="D17" s="18" t="n">
        <f aca="false">C17/B17*100</f>
        <v>8.33333333333333</v>
      </c>
      <c r="E17" s="17" t="n">
        <f aca="false">B17-C17</f>
        <v>198</v>
      </c>
      <c r="F17" s="18" t="n">
        <f aca="false">E17/B17*100</f>
        <v>91.6666666666667</v>
      </c>
      <c r="G17" s="19" t="n">
        <v>25</v>
      </c>
      <c r="H17" s="19"/>
      <c r="I17" s="20" t="n">
        <f aca="false">G17/B17*100</f>
        <v>11.5740740740741</v>
      </c>
      <c r="J17" s="20"/>
      <c r="K17" s="19" t="n">
        <v>117</v>
      </c>
      <c r="L17" s="19"/>
      <c r="M17" s="20" t="n">
        <f aca="false">K17/B17*100</f>
        <v>54.1666666666667</v>
      </c>
      <c r="N17" s="20"/>
      <c r="O17" s="19" t="n">
        <v>56</v>
      </c>
      <c r="P17" s="19"/>
      <c r="Q17" s="22" t="n">
        <f aca="false">O17/B17*100</f>
        <v>25.9259259259259</v>
      </c>
      <c r="R17" s="22"/>
    </row>
    <row r="18" customFormat="false" ht="12.75" hidden="false" customHeight="true" outlineLevel="0" collapsed="false">
      <c r="A18" s="9" t="s">
        <v>24</v>
      </c>
      <c r="B18" s="23" t="n">
        <v>443</v>
      </c>
      <c r="C18" s="17" t="n">
        <v>425</v>
      </c>
      <c r="D18" s="18" t="n">
        <f aca="false">C18/B18*100</f>
        <v>95.9367945823928</v>
      </c>
      <c r="E18" s="17" t="n">
        <f aca="false">B18-C18</f>
        <v>18</v>
      </c>
      <c r="F18" s="18" t="n">
        <f aca="false">E18/B18*100</f>
        <v>4.06320541760722</v>
      </c>
      <c r="G18" s="24" t="n">
        <v>5</v>
      </c>
      <c r="H18" s="24"/>
      <c r="I18" s="20" t="n">
        <f aca="false">G18/B18*100</f>
        <v>1.12866817155756</v>
      </c>
      <c r="J18" s="20"/>
      <c r="K18" s="24" t="n">
        <v>10</v>
      </c>
      <c r="L18" s="24"/>
      <c r="M18" s="20" t="n">
        <f aca="false">K18/B18*100</f>
        <v>2.25733634311512</v>
      </c>
      <c r="N18" s="20"/>
      <c r="O18" s="25" t="n">
        <v>3</v>
      </c>
      <c r="P18" s="25"/>
      <c r="Q18" s="22" t="n">
        <f aca="false">O18/B18*100</f>
        <v>0.677200902934537</v>
      </c>
      <c r="R18" s="22"/>
    </row>
    <row r="19" customFormat="false" ht="12.75" hidden="false" customHeight="true" outlineLevel="0" collapsed="false">
      <c r="A19" s="9" t="s">
        <v>25</v>
      </c>
      <c r="B19" s="16" t="n">
        <v>70</v>
      </c>
      <c r="C19" s="17" t="n">
        <v>66</v>
      </c>
      <c r="D19" s="18" t="n">
        <f aca="false">C19/B19*100</f>
        <v>94.2857142857143</v>
      </c>
      <c r="E19" s="17" t="n">
        <f aca="false">B19-C19</f>
        <v>4</v>
      </c>
      <c r="F19" s="18" t="n">
        <f aca="false">E19/B19*100</f>
        <v>5.71428571428571</v>
      </c>
      <c r="G19" s="24" t="n">
        <v>2</v>
      </c>
      <c r="H19" s="24"/>
      <c r="I19" s="20" t="n">
        <f aca="false">G19/B19*100</f>
        <v>2.85714285714286</v>
      </c>
      <c r="J19" s="20"/>
      <c r="K19" s="24" t="n">
        <v>2</v>
      </c>
      <c r="L19" s="24"/>
      <c r="M19" s="20" t="n">
        <f aca="false">K19/B19*100</f>
        <v>2.85714285714286</v>
      </c>
      <c r="N19" s="20"/>
      <c r="O19" s="25" t="n">
        <v>0</v>
      </c>
      <c r="P19" s="25"/>
      <c r="Q19" s="22" t="n">
        <f aca="false">O19/B19*100</f>
        <v>0</v>
      </c>
      <c r="R19" s="22"/>
    </row>
    <row r="20" customFormat="false" ht="12.75" hidden="false" customHeight="true" outlineLevel="0" collapsed="false">
      <c r="A20" s="9" t="s">
        <v>26</v>
      </c>
      <c r="B20" s="16" t="n">
        <v>48</v>
      </c>
      <c r="C20" s="17" t="n">
        <v>38</v>
      </c>
      <c r="D20" s="18" t="n">
        <f aca="false">C20/B20*100</f>
        <v>79.1666666666667</v>
      </c>
      <c r="E20" s="17" t="n">
        <f aca="false">B20-C20</f>
        <v>10</v>
      </c>
      <c r="F20" s="18" t="n">
        <f aca="false">E20/B20*100</f>
        <v>20.8333333333333</v>
      </c>
      <c r="G20" s="24" t="n">
        <v>3</v>
      </c>
      <c r="H20" s="24"/>
      <c r="I20" s="20" t="n">
        <f aca="false">G20/B20*100</f>
        <v>6.25</v>
      </c>
      <c r="J20" s="20"/>
      <c r="K20" s="24" t="n">
        <v>1</v>
      </c>
      <c r="L20" s="24"/>
      <c r="M20" s="20" t="n">
        <f aca="false">K20/B20*100</f>
        <v>2.08333333333333</v>
      </c>
      <c r="N20" s="20"/>
      <c r="O20" s="25" t="n">
        <v>6</v>
      </c>
      <c r="P20" s="25"/>
      <c r="Q20" s="22" t="n">
        <f aca="false">O20/B20*100</f>
        <v>12.5</v>
      </c>
      <c r="R20" s="22"/>
    </row>
    <row r="21" customFormat="false" ht="12.75" hidden="false" customHeight="false" outlineLevel="0" collapsed="false">
      <c r="A21" s="9" t="s">
        <v>27</v>
      </c>
      <c r="B21" s="16" t="n">
        <v>799</v>
      </c>
      <c r="C21" s="26" t="n">
        <v>453</v>
      </c>
      <c r="D21" s="18" t="n">
        <f aca="false">C21/B21*100</f>
        <v>56.6958698372966</v>
      </c>
      <c r="E21" s="17" t="n">
        <f aca="false">B21-C21</f>
        <v>346</v>
      </c>
      <c r="F21" s="18" t="n">
        <f aca="false">E21/B21*100</f>
        <v>43.3041301627034</v>
      </c>
      <c r="G21" s="19" t="n">
        <v>129</v>
      </c>
      <c r="H21" s="19"/>
      <c r="I21" s="20" t="n">
        <f aca="false">G21/B21*100</f>
        <v>16.1451814768461</v>
      </c>
      <c r="J21" s="20"/>
      <c r="K21" s="19" t="n">
        <v>268</v>
      </c>
      <c r="L21" s="19"/>
      <c r="M21" s="20" t="n">
        <f aca="false">K21/B21*100</f>
        <v>33.5419274092616</v>
      </c>
      <c r="N21" s="20"/>
      <c r="O21" s="19" t="n">
        <v>51</v>
      </c>
      <c r="P21" s="19"/>
      <c r="Q21" s="20" t="n">
        <f aca="false">O21/B21*100</f>
        <v>6.38297872340426</v>
      </c>
      <c r="R21" s="20"/>
    </row>
    <row r="22" customFormat="false" ht="12.75" hidden="false" customHeight="false" outlineLevel="0" collapsed="false">
      <c r="A22" s="9" t="s">
        <v>28</v>
      </c>
      <c r="B22" s="16" t="n">
        <v>37</v>
      </c>
      <c r="C22" s="26" t="n">
        <v>19</v>
      </c>
      <c r="D22" s="18" t="n">
        <f aca="false">C22/B22*100</f>
        <v>51.3513513513514</v>
      </c>
      <c r="E22" s="17" t="n">
        <f aca="false">B22-C22</f>
        <v>18</v>
      </c>
      <c r="F22" s="18" t="n">
        <f aca="false">E22/B22*100</f>
        <v>48.6486486486487</v>
      </c>
      <c r="G22" s="19" t="n">
        <v>1</v>
      </c>
      <c r="H22" s="19"/>
      <c r="I22" s="20" t="n">
        <f aca="false">G22/B22*100</f>
        <v>2.7027027027027</v>
      </c>
      <c r="J22" s="20"/>
      <c r="K22" s="19" t="n">
        <v>17</v>
      </c>
      <c r="L22" s="19"/>
      <c r="M22" s="20" t="n">
        <f aca="false">K22/B22*100</f>
        <v>45.945945945946</v>
      </c>
      <c r="N22" s="20"/>
      <c r="O22" s="19" t="n">
        <v>1</v>
      </c>
      <c r="P22" s="19"/>
      <c r="Q22" s="20" t="n">
        <f aca="false">O22/B22*100</f>
        <v>2.7027027027027</v>
      </c>
      <c r="R22" s="20"/>
      <c r="V22" s="27"/>
    </row>
    <row r="23" customFormat="false" ht="12.75" hidden="false" customHeight="false" outlineLevel="0" collapsed="false">
      <c r="A23" s="9" t="s">
        <v>29</v>
      </c>
      <c r="B23" s="16" t="n">
        <v>85</v>
      </c>
      <c r="C23" s="26" t="n">
        <v>10</v>
      </c>
      <c r="D23" s="18" t="n">
        <f aca="false">C23/B23*100</f>
        <v>11.7647058823529</v>
      </c>
      <c r="E23" s="17" t="n">
        <f aca="false">B23-C23</f>
        <v>75</v>
      </c>
      <c r="F23" s="18" t="n">
        <f aca="false">E23/B23*100</f>
        <v>88.2352941176471</v>
      </c>
      <c r="G23" s="19" t="n">
        <v>0</v>
      </c>
      <c r="H23" s="19"/>
      <c r="I23" s="20" t="n">
        <f aca="false">G23/B23*100</f>
        <v>0</v>
      </c>
      <c r="J23" s="20"/>
      <c r="K23" s="19" t="n">
        <v>10</v>
      </c>
      <c r="L23" s="19"/>
      <c r="M23" s="20" t="n">
        <f aca="false">K23/B23*100</f>
        <v>11.7647058823529</v>
      </c>
      <c r="N23" s="20"/>
      <c r="O23" s="19" t="n">
        <v>0</v>
      </c>
      <c r="P23" s="19"/>
      <c r="Q23" s="20" t="n">
        <f aca="false">O23/B23*100</f>
        <v>0</v>
      </c>
      <c r="R23" s="20"/>
    </row>
    <row r="24" customFormat="false" ht="12.75" hidden="false" customHeight="false" outlineLevel="0" collapsed="false">
      <c r="A24" s="9" t="s">
        <v>30</v>
      </c>
      <c r="B24" s="16" t="n">
        <v>12</v>
      </c>
      <c r="C24" s="26" t="n">
        <v>5</v>
      </c>
      <c r="D24" s="18" t="n">
        <f aca="false">C24/B24*100</f>
        <v>41.6666666666667</v>
      </c>
      <c r="E24" s="17" t="n">
        <f aca="false">B24-C24</f>
        <v>7</v>
      </c>
      <c r="F24" s="18" t="n">
        <f aca="false">E24/B24*100</f>
        <v>58.3333333333333</v>
      </c>
      <c r="G24" s="19" t="n">
        <v>2</v>
      </c>
      <c r="H24" s="19"/>
      <c r="I24" s="20" t="n">
        <f aca="false">G24/B24*100</f>
        <v>16.6666666666667</v>
      </c>
      <c r="J24" s="20"/>
      <c r="K24" s="19" t="n">
        <v>5</v>
      </c>
      <c r="L24" s="19"/>
      <c r="M24" s="20" t="n">
        <f aca="false">K24/B24*100</f>
        <v>41.6666666666667</v>
      </c>
      <c r="N24" s="20"/>
      <c r="O24" s="19" t="n">
        <v>2</v>
      </c>
      <c r="P24" s="19"/>
      <c r="Q24" s="20" t="n">
        <f aca="false">O24/B24*100</f>
        <v>16.6666666666667</v>
      </c>
      <c r="R24" s="20"/>
    </row>
    <row r="25" customFormat="false" ht="12.75" hidden="false" customHeight="false" outlineLevel="0" collapsed="false">
      <c r="A25" s="9" t="s">
        <v>31</v>
      </c>
      <c r="B25" s="16" t="n">
        <v>291</v>
      </c>
      <c r="C25" s="26" t="n">
        <v>169</v>
      </c>
      <c r="D25" s="18" t="n">
        <f aca="false">C25/B25*100</f>
        <v>58.0756013745705</v>
      </c>
      <c r="E25" s="17" t="n">
        <f aca="false">B25-C25</f>
        <v>122</v>
      </c>
      <c r="F25" s="18" t="n">
        <f aca="false">E25/B25*100</f>
        <v>41.9243986254296</v>
      </c>
      <c r="G25" s="19" t="n">
        <v>36</v>
      </c>
      <c r="H25" s="19"/>
      <c r="I25" s="20" t="n">
        <f aca="false">G25/B25*100</f>
        <v>12.3711340206186</v>
      </c>
      <c r="J25" s="20"/>
      <c r="K25" s="19" t="n">
        <v>98</v>
      </c>
      <c r="L25" s="19"/>
      <c r="M25" s="20" t="n">
        <f aca="false">K25/B25*100</f>
        <v>33.6769759450172</v>
      </c>
      <c r="N25" s="20"/>
      <c r="O25" s="19" t="n">
        <v>12</v>
      </c>
      <c r="P25" s="19"/>
      <c r="Q25" s="20" t="n">
        <f aca="false">O25/B25*100</f>
        <v>4.12371134020619</v>
      </c>
      <c r="R25" s="20"/>
    </row>
    <row r="26" customFormat="false" ht="12.75" hidden="false" customHeight="false" outlineLevel="0" collapsed="false">
      <c r="A26" s="9" t="s">
        <v>32</v>
      </c>
      <c r="B26" s="16" t="n">
        <v>37</v>
      </c>
      <c r="C26" s="26" t="n">
        <v>35</v>
      </c>
      <c r="D26" s="18" t="n">
        <f aca="false">C26/B26*100</f>
        <v>94.5945945945946</v>
      </c>
      <c r="E26" s="17" t="n">
        <f aca="false">B26-C26</f>
        <v>2</v>
      </c>
      <c r="F26" s="18" t="n">
        <f aca="false">E26/B26*100</f>
        <v>5.40540540540541</v>
      </c>
      <c r="G26" s="19" t="n">
        <v>2</v>
      </c>
      <c r="H26" s="19"/>
      <c r="I26" s="20" t="n">
        <f aca="false">G26/B26*100</f>
        <v>5.40540540540541</v>
      </c>
      <c r="J26" s="20"/>
      <c r="K26" s="19" t="n">
        <v>1</v>
      </c>
      <c r="L26" s="19"/>
      <c r="M26" s="20" t="n">
        <f aca="false">K26/B26*100</f>
        <v>2.7027027027027</v>
      </c>
      <c r="N26" s="20"/>
      <c r="O26" s="19" t="n">
        <v>1</v>
      </c>
      <c r="P26" s="19"/>
      <c r="Q26" s="20" t="n">
        <f aca="false">O26/B26*100</f>
        <v>2.7027027027027</v>
      </c>
      <c r="R26" s="20"/>
    </row>
    <row r="27" customFormat="false" ht="12.75" hidden="false" customHeight="false" outlineLevel="0" collapsed="false">
      <c r="A27" s="9" t="s">
        <v>33</v>
      </c>
      <c r="B27" s="16" t="n">
        <v>9</v>
      </c>
      <c r="C27" s="26" t="n">
        <v>3</v>
      </c>
      <c r="D27" s="18" t="n">
        <f aca="false">C27/B27*100</f>
        <v>33.3333333333333</v>
      </c>
      <c r="E27" s="17" t="n">
        <f aca="false">B27-C27</f>
        <v>6</v>
      </c>
      <c r="F27" s="18" t="n">
        <f aca="false">E27/B27*100</f>
        <v>66.6666666666667</v>
      </c>
      <c r="G27" s="19" t="n">
        <v>3</v>
      </c>
      <c r="H27" s="19"/>
      <c r="I27" s="20" t="n">
        <f aca="false">G27/B27*100</f>
        <v>33.3333333333333</v>
      </c>
      <c r="J27" s="20"/>
      <c r="K27" s="19" t="n">
        <v>4</v>
      </c>
      <c r="L27" s="19"/>
      <c r="M27" s="20" t="n">
        <f aca="false">K27/B27*100</f>
        <v>44.4444444444444</v>
      </c>
      <c r="N27" s="20"/>
      <c r="O27" s="19" t="n">
        <v>1</v>
      </c>
      <c r="P27" s="19"/>
      <c r="Q27" s="20" t="n">
        <f aca="false">O27/B27*100</f>
        <v>11.1111111111111</v>
      </c>
      <c r="R27" s="20"/>
    </row>
    <row r="28" customFormat="false" ht="12.75" hidden="false" customHeight="false" outlineLevel="0" collapsed="false">
      <c r="A28" s="9" t="s">
        <v>34</v>
      </c>
      <c r="B28" s="16" t="n">
        <v>191</v>
      </c>
      <c r="C28" s="17" t="n">
        <v>176</v>
      </c>
      <c r="D28" s="18" t="n">
        <f aca="false">C28/B28*100</f>
        <v>92.1465968586387</v>
      </c>
      <c r="E28" s="17" t="n">
        <f aca="false">B28-C28</f>
        <v>15</v>
      </c>
      <c r="F28" s="18" t="n">
        <f aca="false">E28/B28*100</f>
        <v>7.85340314136126</v>
      </c>
      <c r="G28" s="28" t="n">
        <v>0</v>
      </c>
      <c r="H28" s="28"/>
      <c r="I28" s="20" t="n">
        <f aca="false">G28/B28*100</f>
        <v>0</v>
      </c>
      <c r="J28" s="20"/>
      <c r="K28" s="28" t="n">
        <v>15</v>
      </c>
      <c r="L28" s="28"/>
      <c r="M28" s="20" t="n">
        <f aca="false">K28/B28*100</f>
        <v>7.85340314136126</v>
      </c>
      <c r="N28" s="20"/>
      <c r="O28" s="28" t="n">
        <v>0</v>
      </c>
      <c r="P28" s="28"/>
      <c r="Q28" s="20" t="n">
        <f aca="false">O28/B28*100</f>
        <v>0</v>
      </c>
      <c r="R28" s="20"/>
    </row>
    <row r="29" customFormat="false" ht="12.75" hidden="false" customHeight="true" outlineLevel="0" collapsed="false">
      <c r="A29" s="9" t="s">
        <v>35</v>
      </c>
      <c r="B29" s="16" t="n">
        <v>255</v>
      </c>
      <c r="C29" s="17" t="n">
        <v>237</v>
      </c>
      <c r="D29" s="18" t="n">
        <f aca="false">C29/B29*100</f>
        <v>92.9411764705882</v>
      </c>
      <c r="E29" s="17" t="n">
        <f aca="false">B29-C29</f>
        <v>18</v>
      </c>
      <c r="F29" s="18" t="n">
        <f aca="false">E29/B29*100</f>
        <v>7.05882352941176</v>
      </c>
      <c r="G29" s="19" t="n">
        <v>1</v>
      </c>
      <c r="H29" s="19"/>
      <c r="I29" s="20" t="n">
        <f aca="false">G29/B29*100</f>
        <v>0.392156862745098</v>
      </c>
      <c r="J29" s="20"/>
      <c r="K29" s="19" t="n">
        <v>17</v>
      </c>
      <c r="L29" s="19"/>
      <c r="M29" s="20" t="n">
        <f aca="false">K29/B29*100</f>
        <v>6.66666666666667</v>
      </c>
      <c r="N29" s="20"/>
      <c r="O29" s="21" t="n">
        <v>0</v>
      </c>
      <c r="P29" s="21"/>
      <c r="Q29" s="20" t="n">
        <f aca="false">O29/B29*100</f>
        <v>0</v>
      </c>
      <c r="R29" s="20"/>
    </row>
    <row r="30" customFormat="false" ht="12.75" hidden="false" customHeight="true" outlineLevel="0" collapsed="false">
      <c r="A30" s="9" t="s">
        <v>36</v>
      </c>
      <c r="B30" s="16" t="n">
        <v>46</v>
      </c>
      <c r="C30" s="17" t="n">
        <v>41</v>
      </c>
      <c r="D30" s="18" t="n">
        <f aca="false">C30/B30*100</f>
        <v>89.1304347826087</v>
      </c>
      <c r="E30" s="17" t="n">
        <f aca="false">B30-C30</f>
        <v>5</v>
      </c>
      <c r="F30" s="18" t="n">
        <f aca="false">E30/B30*100</f>
        <v>10.8695652173913</v>
      </c>
      <c r="G30" s="19" t="n">
        <v>0</v>
      </c>
      <c r="H30" s="19"/>
      <c r="I30" s="20" t="n">
        <f aca="false">G30/B30*100</f>
        <v>0</v>
      </c>
      <c r="J30" s="20"/>
      <c r="K30" s="19" t="n">
        <v>5</v>
      </c>
      <c r="L30" s="19"/>
      <c r="M30" s="20" t="n">
        <f aca="false">K30/B30*100</f>
        <v>10.8695652173913</v>
      </c>
      <c r="N30" s="20"/>
      <c r="O30" s="21" t="n">
        <v>0</v>
      </c>
      <c r="P30" s="21"/>
      <c r="Q30" s="20" t="n">
        <f aca="false">O30/B30*100</f>
        <v>0</v>
      </c>
      <c r="R30" s="20"/>
    </row>
    <row r="31" customFormat="false" ht="12.75" hidden="false" customHeight="true" outlineLevel="0" collapsed="false">
      <c r="A31" s="9" t="s">
        <v>37</v>
      </c>
      <c r="B31" s="16" t="n">
        <v>792</v>
      </c>
      <c r="C31" s="17" t="n">
        <v>524</v>
      </c>
      <c r="D31" s="18" t="n">
        <f aca="false">C31/B31*100</f>
        <v>66.1616161616162</v>
      </c>
      <c r="E31" s="17" t="n">
        <f aca="false">B31-C31</f>
        <v>268</v>
      </c>
      <c r="F31" s="18" t="n">
        <f aca="false">E31/B31*100</f>
        <v>33.8383838383838</v>
      </c>
      <c r="G31" s="19" t="n">
        <v>214</v>
      </c>
      <c r="H31" s="19"/>
      <c r="I31" s="20" t="n">
        <f aca="false">G31/B31*100</f>
        <v>27.020202020202</v>
      </c>
      <c r="J31" s="20"/>
      <c r="K31" s="19" t="n">
        <v>75</v>
      </c>
      <c r="L31" s="19"/>
      <c r="M31" s="20" t="n">
        <f aca="false">K31/B31*100</f>
        <v>9.46969696969697</v>
      </c>
      <c r="N31" s="20"/>
      <c r="O31" s="21" t="n">
        <v>75</v>
      </c>
      <c r="P31" s="21"/>
      <c r="Q31" s="20" t="n">
        <f aca="false">O31/B31*100</f>
        <v>9.46969696969697</v>
      </c>
      <c r="R31" s="20"/>
    </row>
    <row r="32" customFormat="false" ht="12.75" hidden="false" customHeight="true" outlineLevel="0" collapsed="false">
      <c r="A32" s="9" t="s">
        <v>38</v>
      </c>
      <c r="B32" s="16" t="n">
        <v>166</v>
      </c>
      <c r="C32" s="17" t="n">
        <v>120</v>
      </c>
      <c r="D32" s="18" t="n">
        <f aca="false">C32/B32*100</f>
        <v>72.289156626506</v>
      </c>
      <c r="E32" s="17" t="n">
        <f aca="false">B32-C32</f>
        <v>46</v>
      </c>
      <c r="F32" s="18" t="n">
        <f aca="false">E32/B32*100</f>
        <v>27.710843373494</v>
      </c>
      <c r="G32" s="19" t="n">
        <v>13</v>
      </c>
      <c r="H32" s="19"/>
      <c r="I32" s="20" t="n">
        <f aca="false">G32/B32*100</f>
        <v>7.83132530120482</v>
      </c>
      <c r="J32" s="20"/>
      <c r="K32" s="19" t="n">
        <v>34</v>
      </c>
      <c r="L32" s="19"/>
      <c r="M32" s="20" t="n">
        <f aca="false">K32/B32*100</f>
        <v>20.4819277108434</v>
      </c>
      <c r="N32" s="20"/>
      <c r="O32" s="21" t="n">
        <v>13</v>
      </c>
      <c r="P32" s="21"/>
      <c r="Q32" s="20" t="n">
        <f aca="false">O32/B32*100</f>
        <v>7.83132530120482</v>
      </c>
      <c r="R32" s="20"/>
    </row>
    <row r="33" s="4" customFormat="true" ht="12.75" hidden="false" customHeight="false" outlineLevel="0" collapsed="false">
      <c r="A33" s="29" t="s">
        <v>39</v>
      </c>
      <c r="B33" s="30" t="n">
        <f aca="false">SUM(B13:B32)</f>
        <v>10556</v>
      </c>
      <c r="C33" s="31" t="n">
        <f aca="false">SUM(C13:C32)</f>
        <v>7712</v>
      </c>
      <c r="D33" s="32" t="n">
        <f aca="false">C33/B33*100</f>
        <v>73.0579765062524</v>
      </c>
      <c r="E33" s="31" t="n">
        <f aca="false">B33-C33</f>
        <v>2844</v>
      </c>
      <c r="F33" s="32" t="n">
        <f aca="false">E33/B33*100</f>
        <v>26.9420234937476</v>
      </c>
      <c r="G33" s="33" t="n">
        <f aca="false">SUM(G13:H32)</f>
        <v>563</v>
      </c>
      <c r="H33" s="33"/>
      <c r="I33" s="34" t="n">
        <f aca="false">G33/B33*100</f>
        <v>5.33345964380447</v>
      </c>
      <c r="J33" s="34"/>
      <c r="K33" s="33" t="n">
        <f aca="false">SUM(K13:L32)</f>
        <v>2200</v>
      </c>
      <c r="L33" s="33"/>
      <c r="M33" s="34" t="n">
        <f aca="false">K33/B33*100</f>
        <v>20.8412277377795</v>
      </c>
      <c r="N33" s="34"/>
      <c r="O33" s="33" t="n">
        <f aca="false">SUM(O13:P32)</f>
        <v>261</v>
      </c>
      <c r="P33" s="33"/>
      <c r="Q33" s="34" t="n">
        <f aca="false">O33/B33*100</f>
        <v>2.47252747252747</v>
      </c>
      <c r="R33" s="34"/>
      <c r="S33" s="35"/>
      <c r="T33" s="35"/>
      <c r="U33" s="36"/>
      <c r="Y33" s="5"/>
    </row>
    <row r="34" customFormat="false" ht="12.75" hidden="false" customHeight="false" outlineLevel="0" collapsed="false">
      <c r="A34" s="4"/>
    </row>
    <row r="35" customFormat="false" ht="12.75" hidden="false" customHeight="true" outlineLevel="0" collapsed="false">
      <c r="A35" s="8" t="s">
        <v>40</v>
      </c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</row>
    <row r="36" customFormat="false" ht="57" hidden="false" customHeight="true" outlineLevel="0" collapsed="false">
      <c r="A36" s="38" t="s">
        <v>8</v>
      </c>
      <c r="B36" s="12" t="s">
        <v>9</v>
      </c>
      <c r="C36" s="11" t="s">
        <v>10</v>
      </c>
      <c r="D36" s="11"/>
      <c r="E36" s="11" t="s">
        <v>11</v>
      </c>
      <c r="F36" s="11"/>
      <c r="G36" s="10" t="s">
        <v>41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39" t="s">
        <v>42</v>
      </c>
      <c r="X36" s="39"/>
      <c r="Y36" s="39"/>
    </row>
    <row r="37" customFormat="false" ht="21.75" hidden="false" customHeight="true" outlineLevel="0" collapsed="false">
      <c r="A37" s="38"/>
      <c r="B37" s="38"/>
      <c r="C37" s="11"/>
      <c r="D37" s="11"/>
      <c r="E37" s="11"/>
      <c r="F37" s="11"/>
      <c r="G37" s="38" t="s">
        <v>17</v>
      </c>
      <c r="H37" s="38" t="s">
        <v>18</v>
      </c>
      <c r="I37" s="38" t="s">
        <v>17</v>
      </c>
      <c r="J37" s="38" t="s">
        <v>18</v>
      </c>
      <c r="K37" s="38" t="s">
        <v>17</v>
      </c>
      <c r="L37" s="38" t="s">
        <v>18</v>
      </c>
      <c r="M37" s="38" t="s">
        <v>17</v>
      </c>
      <c r="N37" s="38" t="s">
        <v>18</v>
      </c>
      <c r="O37" s="38" t="s">
        <v>17</v>
      </c>
      <c r="P37" s="38" t="s">
        <v>18</v>
      </c>
      <c r="Q37" s="38" t="s">
        <v>17</v>
      </c>
      <c r="R37" s="38" t="s">
        <v>18</v>
      </c>
      <c r="S37" s="38" t="s">
        <v>17</v>
      </c>
      <c r="T37" s="38" t="s">
        <v>18</v>
      </c>
      <c r="U37" s="38" t="s">
        <v>17</v>
      </c>
      <c r="V37" s="38" t="s">
        <v>18</v>
      </c>
      <c r="W37" s="40" t="s">
        <v>43</v>
      </c>
      <c r="X37" s="41" t="s">
        <v>17</v>
      </c>
      <c r="Y37" s="42" t="s">
        <v>18</v>
      </c>
    </row>
    <row r="38" customFormat="false" ht="49.5" hidden="false" customHeight="true" outlineLevel="0" collapsed="false">
      <c r="A38" s="38"/>
      <c r="B38" s="38"/>
      <c r="C38" s="43" t="s">
        <v>17</v>
      </c>
      <c r="D38" s="44" t="s">
        <v>18</v>
      </c>
      <c r="E38" s="43" t="s">
        <v>17</v>
      </c>
      <c r="F38" s="44" t="s">
        <v>18</v>
      </c>
      <c r="G38" s="39" t="s">
        <v>44</v>
      </c>
      <c r="H38" s="39"/>
      <c r="I38" s="39" t="s">
        <v>45</v>
      </c>
      <c r="J38" s="39"/>
      <c r="K38" s="39" t="s">
        <v>46</v>
      </c>
      <c r="L38" s="39"/>
      <c r="M38" s="39" t="s">
        <v>47</v>
      </c>
      <c r="N38" s="39"/>
      <c r="O38" s="39" t="s">
        <v>48</v>
      </c>
      <c r="P38" s="39"/>
      <c r="Q38" s="39" t="s">
        <v>49</v>
      </c>
      <c r="R38" s="39"/>
      <c r="S38" s="39" t="s">
        <v>50</v>
      </c>
      <c r="T38" s="39"/>
      <c r="U38" s="39" t="s">
        <v>51</v>
      </c>
      <c r="V38" s="39"/>
      <c r="W38" s="40"/>
      <c r="X38" s="41"/>
      <c r="Y38" s="42"/>
    </row>
    <row r="39" customFormat="false" ht="12.75" hidden="false" customHeight="false" outlineLevel="0" collapsed="false">
      <c r="A39" s="9" t="s">
        <v>19</v>
      </c>
      <c r="B39" s="45" t="n">
        <v>6569</v>
      </c>
      <c r="C39" s="45" t="n">
        <v>6419</v>
      </c>
      <c r="D39" s="46" t="n">
        <f aca="false">C39/B39*100</f>
        <v>97.7165474196986</v>
      </c>
      <c r="E39" s="47" t="n">
        <f aca="false">B39-C39</f>
        <v>150</v>
      </c>
      <c r="F39" s="46" t="n">
        <f aca="false">E39/B39*100</f>
        <v>2.28345258030142</v>
      </c>
      <c r="G39" s="48" t="n">
        <v>106</v>
      </c>
      <c r="H39" s="49" t="n">
        <f aca="false">G39/B39*100</f>
        <v>1.613639823413</v>
      </c>
      <c r="I39" s="48" t="n">
        <v>18</v>
      </c>
      <c r="J39" s="49" t="n">
        <f aca="false">I39/B39*100</f>
        <v>0.27401430963617</v>
      </c>
      <c r="K39" s="48" t="n">
        <v>7</v>
      </c>
      <c r="L39" s="50" t="n">
        <f aca="false">K39/B39*100</f>
        <v>0.106561120414066</v>
      </c>
      <c r="M39" s="48" t="n">
        <v>3</v>
      </c>
      <c r="N39" s="50" t="n">
        <f aca="false">M39/B39*100</f>
        <v>0.0456690516060283</v>
      </c>
      <c r="O39" s="48" t="n">
        <v>34</v>
      </c>
      <c r="P39" s="50" t="n">
        <f aca="false">O39/B39*100</f>
        <v>0.517582584868321</v>
      </c>
      <c r="Q39" s="51" t="n">
        <v>0</v>
      </c>
      <c r="R39" s="50" t="n">
        <f aca="false">Q39/B39*100</f>
        <v>0</v>
      </c>
      <c r="S39" s="51" t="n">
        <v>0</v>
      </c>
      <c r="T39" s="50" t="n">
        <f aca="false">S39/B39*100</f>
        <v>0</v>
      </c>
      <c r="U39" s="48" t="n">
        <v>0</v>
      </c>
      <c r="V39" s="50" t="n">
        <f aca="false">U39/B39*100</f>
        <v>0</v>
      </c>
      <c r="W39" s="52" t="s">
        <v>52</v>
      </c>
      <c r="X39" s="53" t="n">
        <v>631</v>
      </c>
      <c r="Y39" s="54" t="n">
        <f aca="false">X39/B39*100</f>
        <v>9.60572385446796</v>
      </c>
      <c r="AB39" s="1" t="s">
        <v>53</v>
      </c>
      <c r="AC39" s="1" t="s">
        <v>54</v>
      </c>
      <c r="AD39" s="1" t="s">
        <v>18</v>
      </c>
      <c r="AE39" s="1" t="s">
        <v>55</v>
      </c>
      <c r="AF39" s="1" t="s">
        <v>18</v>
      </c>
    </row>
    <row r="40" customFormat="false" ht="12.75" hidden="false" customHeight="false" outlineLevel="0" collapsed="false">
      <c r="A40" s="9" t="s">
        <v>20</v>
      </c>
      <c r="B40" s="45" t="n">
        <v>48</v>
      </c>
      <c r="C40" s="45" t="n">
        <v>48</v>
      </c>
      <c r="D40" s="46" t="n">
        <f aca="false">C40/B40*100</f>
        <v>100</v>
      </c>
      <c r="E40" s="47" t="n">
        <f aca="false">B40-C40</f>
        <v>0</v>
      </c>
      <c r="F40" s="46" t="n">
        <f aca="false">E40/B40*100</f>
        <v>0</v>
      </c>
      <c r="G40" s="48" t="n">
        <v>0</v>
      </c>
      <c r="H40" s="49" t="n">
        <f aca="false">G40/B40*100</f>
        <v>0</v>
      </c>
      <c r="I40" s="48" t="n">
        <v>0</v>
      </c>
      <c r="J40" s="49" t="n">
        <f aca="false">I40/B40*100</f>
        <v>0</v>
      </c>
      <c r="K40" s="48" t="n">
        <v>0</v>
      </c>
      <c r="L40" s="50" t="n">
        <f aca="false">K40/B40*100</f>
        <v>0</v>
      </c>
      <c r="M40" s="48" t="n">
        <v>0</v>
      </c>
      <c r="N40" s="50" t="n">
        <f aca="false">M40/B40*100</f>
        <v>0</v>
      </c>
      <c r="O40" s="48" t="n">
        <v>0</v>
      </c>
      <c r="P40" s="50" t="n">
        <f aca="false">O40/B40*100</f>
        <v>0</v>
      </c>
      <c r="Q40" s="51" t="n">
        <v>0</v>
      </c>
      <c r="R40" s="50" t="n">
        <f aca="false">Q40/B40*100</f>
        <v>0</v>
      </c>
      <c r="S40" s="51" t="n">
        <v>0</v>
      </c>
      <c r="T40" s="50" t="n">
        <f aca="false">S40/B40*100</f>
        <v>0</v>
      </c>
      <c r="U40" s="48" t="n">
        <v>0</v>
      </c>
      <c r="V40" s="50" t="n">
        <f aca="false">U40/B40*100</f>
        <v>0</v>
      </c>
      <c r="W40" s="52" t="s">
        <v>52</v>
      </c>
      <c r="X40" s="53" t="n">
        <v>3</v>
      </c>
      <c r="Y40" s="54" t="n">
        <f aca="false">X40/B40*100</f>
        <v>6.25</v>
      </c>
      <c r="AA40" s="1" t="s">
        <v>56</v>
      </c>
      <c r="AB40" s="55" t="n">
        <f aca="false">SUM(B39:B43)+B53</f>
        <v>7284</v>
      </c>
      <c r="AC40" s="55" t="n">
        <f aca="false">SUM(C39:C43)+C53</f>
        <v>7036</v>
      </c>
      <c r="AD40" s="2" t="n">
        <f aca="false">AC40*100/AB40</f>
        <v>96.5952773201538</v>
      </c>
      <c r="AE40" s="1" t="n">
        <f aca="false">SUM(E39:E43)+E53</f>
        <v>248</v>
      </c>
      <c r="AF40" s="2" t="n">
        <f aca="false">AE40*100/AB40</f>
        <v>3.40472267984624</v>
      </c>
    </row>
    <row r="41" customFormat="false" ht="12.75" hidden="false" customHeight="false" outlineLevel="0" collapsed="false">
      <c r="A41" s="9" t="s">
        <v>21</v>
      </c>
      <c r="B41" s="45" t="n">
        <v>258</v>
      </c>
      <c r="C41" s="45" t="n">
        <v>247</v>
      </c>
      <c r="D41" s="46" t="n">
        <f aca="false">C41/B41*100</f>
        <v>95.7364341085271</v>
      </c>
      <c r="E41" s="47" t="n">
        <f aca="false">B41-C41</f>
        <v>11</v>
      </c>
      <c r="F41" s="46" t="n">
        <f aca="false">E41/B41*100</f>
        <v>4.26356589147287</v>
      </c>
      <c r="G41" s="48" t="n">
        <v>9</v>
      </c>
      <c r="H41" s="49" t="n">
        <f aca="false">G41/B41*100</f>
        <v>3.48837209302326</v>
      </c>
      <c r="I41" s="48" t="n">
        <v>1</v>
      </c>
      <c r="J41" s="49" t="n">
        <f aca="false">I41/B41*100</f>
        <v>0.387596899224806</v>
      </c>
      <c r="K41" s="48" t="n">
        <v>1</v>
      </c>
      <c r="L41" s="50" t="n">
        <f aca="false">K41/B41*100</f>
        <v>0.387596899224806</v>
      </c>
      <c r="M41" s="48" t="n">
        <v>0</v>
      </c>
      <c r="N41" s="50" t="n">
        <f aca="false">M41/B41*100</f>
        <v>0</v>
      </c>
      <c r="O41" s="48" t="n">
        <v>3</v>
      </c>
      <c r="P41" s="50" t="n">
        <f aca="false">O41/B41*100</f>
        <v>1.16279069767442</v>
      </c>
      <c r="Q41" s="51" t="n">
        <v>0</v>
      </c>
      <c r="R41" s="50" t="n">
        <f aca="false">Q41/B41*100</f>
        <v>0</v>
      </c>
      <c r="S41" s="51" t="n">
        <v>0</v>
      </c>
      <c r="T41" s="50" t="n">
        <f aca="false">S41/B41*100</f>
        <v>0</v>
      </c>
      <c r="U41" s="48" t="n">
        <v>0</v>
      </c>
      <c r="V41" s="50" t="n">
        <f aca="false">U41/B41*100</f>
        <v>0</v>
      </c>
      <c r="W41" s="52" t="s">
        <v>52</v>
      </c>
      <c r="X41" s="53" t="n">
        <v>42</v>
      </c>
      <c r="Y41" s="54" t="n">
        <f aca="false">X41/B41*100</f>
        <v>16.2790697674419</v>
      </c>
      <c r="AA41" s="1" t="s">
        <v>57</v>
      </c>
      <c r="AB41" s="55" t="n">
        <f aca="false">SUM(B54:B56)</f>
        <v>495</v>
      </c>
      <c r="AC41" s="55" t="n">
        <f aca="false">SUM(C54:C56)</f>
        <v>494</v>
      </c>
      <c r="AD41" s="2" t="n">
        <f aca="false">AC41*100/AB41</f>
        <v>99.7979797979798</v>
      </c>
      <c r="AE41" s="1" t="n">
        <f aca="false">SUM(E54:E56)</f>
        <v>1</v>
      </c>
      <c r="AF41" s="2" t="n">
        <f aca="false">AE41*100/AB41</f>
        <v>0.202020202020202</v>
      </c>
    </row>
    <row r="42" customFormat="false" ht="12.75" hidden="false" customHeight="false" outlineLevel="0" collapsed="false">
      <c r="A42" s="9" t="s">
        <v>22</v>
      </c>
      <c r="B42" s="45" t="n">
        <v>184</v>
      </c>
      <c r="C42" s="45" t="n">
        <v>181</v>
      </c>
      <c r="D42" s="46" t="n">
        <f aca="false">C42/B42*100</f>
        <v>98.3695652173913</v>
      </c>
      <c r="E42" s="47" t="n">
        <f aca="false">B42-C42</f>
        <v>3</v>
      </c>
      <c r="F42" s="46" t="n">
        <f aca="false">E42/B42*100</f>
        <v>1.6304347826087</v>
      </c>
      <c r="G42" s="48" t="n">
        <v>3</v>
      </c>
      <c r="H42" s="49" t="n">
        <f aca="false">G42/B42*100</f>
        <v>1.6304347826087</v>
      </c>
      <c r="I42" s="48" t="n">
        <v>0</v>
      </c>
      <c r="J42" s="49" t="n">
        <f aca="false">I42/B42*100</f>
        <v>0</v>
      </c>
      <c r="K42" s="48" t="n">
        <v>0</v>
      </c>
      <c r="L42" s="50" t="n">
        <f aca="false">K42/B42*100</f>
        <v>0</v>
      </c>
      <c r="M42" s="48" t="n">
        <v>0</v>
      </c>
      <c r="N42" s="50" t="n">
        <f aca="false">M42/B42*100</f>
        <v>0</v>
      </c>
      <c r="O42" s="48" t="n">
        <v>0</v>
      </c>
      <c r="P42" s="50" t="n">
        <f aca="false">O42/B42*100</f>
        <v>0</v>
      </c>
      <c r="Q42" s="51" t="n">
        <v>0</v>
      </c>
      <c r="R42" s="50" t="n">
        <f aca="false">Q42/B42*100</f>
        <v>0</v>
      </c>
      <c r="S42" s="51" t="n">
        <v>0</v>
      </c>
      <c r="T42" s="50" t="n">
        <f aca="false">S42/B42*100</f>
        <v>0</v>
      </c>
      <c r="U42" s="48" t="n">
        <v>0</v>
      </c>
      <c r="V42" s="50" t="n">
        <f aca="false">U42/B42*100</f>
        <v>0</v>
      </c>
      <c r="W42" s="52" t="s">
        <v>52</v>
      </c>
      <c r="X42" s="53" t="n">
        <v>3</v>
      </c>
      <c r="Y42" s="54" t="n">
        <f aca="false">X42/B42*100</f>
        <v>1.6304347826087</v>
      </c>
      <c r="AA42" s="1" t="s">
        <v>58</v>
      </c>
      <c r="AB42" s="55" t="n">
        <f aca="false">SUM(B57:B58)</f>
        <v>933</v>
      </c>
      <c r="AC42" s="55" t="n">
        <f aca="false">SUM(C57:C58)</f>
        <v>706</v>
      </c>
      <c r="AD42" s="2" t="n">
        <f aca="false">AC42*100/AB42</f>
        <v>75.6698821007503</v>
      </c>
      <c r="AE42" s="1" t="n">
        <f aca="false">SUM(E57:E58)</f>
        <v>227</v>
      </c>
      <c r="AF42" s="2" t="n">
        <f aca="false">AE42*100/AB42</f>
        <v>24.3301178992497</v>
      </c>
    </row>
    <row r="43" customFormat="false" ht="12.75" hidden="false" customHeight="true" outlineLevel="0" collapsed="false">
      <c r="A43" s="9" t="s">
        <v>23</v>
      </c>
      <c r="B43" s="45" t="n">
        <v>216</v>
      </c>
      <c r="C43" s="45" t="n">
        <v>135</v>
      </c>
      <c r="D43" s="46" t="n">
        <f aca="false">C43/B43*100</f>
        <v>62.5</v>
      </c>
      <c r="E43" s="47" t="n">
        <f aca="false">B43-C43</f>
        <v>81</v>
      </c>
      <c r="F43" s="46" t="n">
        <f aca="false">E43/B43*100</f>
        <v>37.5</v>
      </c>
      <c r="G43" s="48" t="n">
        <v>80</v>
      </c>
      <c r="H43" s="49" t="n">
        <f aca="false">G43/B43*100</f>
        <v>37.037037037037</v>
      </c>
      <c r="I43" s="48" t="n">
        <v>2</v>
      </c>
      <c r="J43" s="49" t="n">
        <f aca="false">I43/B43*100</f>
        <v>0.925925925925926</v>
      </c>
      <c r="K43" s="48" t="n">
        <v>2</v>
      </c>
      <c r="L43" s="50" t="n">
        <f aca="false">K43/B43*100</f>
        <v>0.925925925925926</v>
      </c>
      <c r="M43" s="48" t="n">
        <v>0</v>
      </c>
      <c r="N43" s="50" t="n">
        <f aca="false">M43/B43*100</f>
        <v>0</v>
      </c>
      <c r="O43" s="48" t="n">
        <v>3</v>
      </c>
      <c r="P43" s="50" t="n">
        <f aca="false">O43/B43*100</f>
        <v>1.38888888888889</v>
      </c>
      <c r="Q43" s="51" t="n">
        <v>0</v>
      </c>
      <c r="R43" s="50" t="n">
        <f aca="false">Q43/B43*100</f>
        <v>0</v>
      </c>
      <c r="S43" s="51" t="n">
        <v>0</v>
      </c>
      <c r="T43" s="50" t="n">
        <f aca="false">S43/B43*100</f>
        <v>0</v>
      </c>
      <c r="U43" s="48" t="n">
        <v>0</v>
      </c>
      <c r="V43" s="50" t="n">
        <f aca="false">U43/B43*100</f>
        <v>0</v>
      </c>
      <c r="W43" s="52" t="s">
        <v>52</v>
      </c>
      <c r="X43" s="53" t="n">
        <v>169</v>
      </c>
      <c r="Y43" s="54" t="n">
        <f aca="false">X43/B43*100</f>
        <v>78.2407407407408</v>
      </c>
      <c r="AA43" s="1" t="s">
        <v>59</v>
      </c>
      <c r="AB43" s="55" t="n">
        <f aca="false">SUM(B47:B52)</f>
        <v>1260</v>
      </c>
      <c r="AC43" s="55" t="n">
        <f aca="false">SUM(C47:C52)</f>
        <v>1090</v>
      </c>
      <c r="AD43" s="2" t="n">
        <f aca="false">AC43*100/AB43</f>
        <v>86.5079365079365</v>
      </c>
      <c r="AE43" s="1" t="n">
        <f aca="false">SUM(E47:E52)</f>
        <v>170</v>
      </c>
      <c r="AF43" s="2" t="n">
        <f aca="false">AE43*100/AB43</f>
        <v>13.4920634920635</v>
      </c>
    </row>
    <row r="44" customFormat="false" ht="12.75" hidden="false" customHeight="false" outlineLevel="0" collapsed="false">
      <c r="A44" s="9" t="s">
        <v>24</v>
      </c>
      <c r="B44" s="56" t="n">
        <v>1544</v>
      </c>
      <c r="C44" s="56" t="n">
        <f aca="false">SUM(B44-E44)</f>
        <v>1487</v>
      </c>
      <c r="D44" s="46" t="n">
        <f aca="false">SUM(C44/B44*100)</f>
        <v>96.3082901554404</v>
      </c>
      <c r="E44" s="57" t="n">
        <v>57</v>
      </c>
      <c r="F44" s="46" t="n">
        <f aca="false">E44/B44*100</f>
        <v>3.69170984455959</v>
      </c>
      <c r="G44" s="48" t="n">
        <v>45</v>
      </c>
      <c r="H44" s="49" t="n">
        <f aca="false">G44/B44*100</f>
        <v>2.91450777202073</v>
      </c>
      <c r="I44" s="48" t="n">
        <v>0</v>
      </c>
      <c r="J44" s="49" t="n">
        <f aca="false">I44/B44*100</f>
        <v>0</v>
      </c>
      <c r="K44" s="48" t="n">
        <v>9</v>
      </c>
      <c r="L44" s="50" t="n">
        <f aca="false">K44/B44*100</f>
        <v>0.582901554404145</v>
      </c>
      <c r="M44" s="48" t="n">
        <v>0</v>
      </c>
      <c r="N44" s="50" t="n">
        <f aca="false">M44/B44*100</f>
        <v>0</v>
      </c>
      <c r="O44" s="48" t="n">
        <v>3</v>
      </c>
      <c r="P44" s="50" t="n">
        <f aca="false">O44/B44*100</f>
        <v>0.194300518134715</v>
      </c>
      <c r="Q44" s="51" t="n">
        <v>0</v>
      </c>
      <c r="R44" s="50" t="n">
        <f aca="false">Q44/B44*100</f>
        <v>0</v>
      </c>
      <c r="S44" s="51" t="n">
        <v>0</v>
      </c>
      <c r="T44" s="50" t="n">
        <f aca="false">S44/B44*100</f>
        <v>0</v>
      </c>
      <c r="U44" s="48" t="n">
        <v>0</v>
      </c>
      <c r="V44" s="50" t="n">
        <f aca="false">U44/B44*100</f>
        <v>0</v>
      </c>
      <c r="W44" s="58" t="s">
        <v>60</v>
      </c>
      <c r="X44" s="59" t="n">
        <v>45</v>
      </c>
      <c r="Y44" s="60" t="s">
        <v>60</v>
      </c>
      <c r="AA44" s="1" t="s">
        <v>61</v>
      </c>
      <c r="AB44" s="55" t="n">
        <f aca="false">SUM(B44:B46)</f>
        <v>1767</v>
      </c>
      <c r="AC44" s="55" t="n">
        <f aca="false">SUM(C44:C46)</f>
        <v>1693</v>
      </c>
      <c r="AD44" s="2" t="n">
        <f aca="false">AC44*100/AB44</f>
        <v>95.8121109224675</v>
      </c>
      <c r="AE44" s="1" t="n">
        <f aca="false">SUM(E44:E46)</f>
        <v>74</v>
      </c>
      <c r="AF44" s="2" t="n">
        <f aca="false">AE44*100/AB44</f>
        <v>4.18788907753254</v>
      </c>
    </row>
    <row r="45" customFormat="false" ht="12.75" hidden="false" customHeight="false" outlineLevel="0" collapsed="false">
      <c r="A45" s="9" t="s">
        <v>25</v>
      </c>
      <c r="B45" s="45" t="n">
        <v>175</v>
      </c>
      <c r="C45" s="56" t="n">
        <f aca="false">SUM(B45-E45)</f>
        <v>167</v>
      </c>
      <c r="D45" s="46" t="n">
        <f aca="false">SUM(C45/B45*100)</f>
        <v>95.4285714285714</v>
      </c>
      <c r="E45" s="47" t="n">
        <v>8</v>
      </c>
      <c r="F45" s="46" t="n">
        <f aca="false">E45/B45*100</f>
        <v>4.57142857142857</v>
      </c>
      <c r="G45" s="48" t="n">
        <v>5</v>
      </c>
      <c r="H45" s="49" t="n">
        <f aca="false">G45/B45*100</f>
        <v>2.85714285714286</v>
      </c>
      <c r="I45" s="48" t="n">
        <v>0</v>
      </c>
      <c r="J45" s="49" t="n">
        <f aca="false">I45/B45*100</f>
        <v>0</v>
      </c>
      <c r="K45" s="48" t="n">
        <v>2</v>
      </c>
      <c r="L45" s="50" t="n">
        <f aca="false">K45/B45*100</f>
        <v>1.14285714285714</v>
      </c>
      <c r="M45" s="48" t="n">
        <v>0</v>
      </c>
      <c r="N45" s="50" t="n">
        <f aca="false">M45/B45*100</f>
        <v>0</v>
      </c>
      <c r="O45" s="48" t="n">
        <v>1</v>
      </c>
      <c r="P45" s="50" t="n">
        <f aca="false">O45/B45*100</f>
        <v>0.571428571428571</v>
      </c>
      <c r="Q45" s="51" t="n">
        <v>0</v>
      </c>
      <c r="R45" s="50" t="n">
        <f aca="false">Q45/B45*100</f>
        <v>0</v>
      </c>
      <c r="S45" s="51" t="n">
        <v>0</v>
      </c>
      <c r="T45" s="50" t="n">
        <f aca="false">S45/B45*100</f>
        <v>0</v>
      </c>
      <c r="U45" s="48" t="n">
        <v>0</v>
      </c>
      <c r="V45" s="50" t="n">
        <f aca="false">U45/B45*100</f>
        <v>0</v>
      </c>
      <c r="W45" s="58" t="s">
        <v>60</v>
      </c>
      <c r="X45" s="59" t="n">
        <v>5</v>
      </c>
      <c r="Y45" s="60" t="s">
        <v>60</v>
      </c>
      <c r="AB45" s="55" t="n">
        <f aca="false">SUM(AB40:AB44)</f>
        <v>11739</v>
      </c>
      <c r="AC45" s="55" t="n">
        <f aca="false">SUM(AC40:AC44)</f>
        <v>11019</v>
      </c>
      <c r="AD45" s="2" t="n">
        <f aca="false">AC45*100/AB45</f>
        <v>93.8665985177613</v>
      </c>
      <c r="AE45" s="1" t="n">
        <f aca="false">SUM(AE40:AE44)</f>
        <v>720</v>
      </c>
      <c r="AF45" s="2" t="n">
        <f aca="false">AE45*100/AB45</f>
        <v>6.13340148223869</v>
      </c>
    </row>
    <row r="46" customFormat="false" ht="12.75" hidden="false" customHeight="false" outlineLevel="0" collapsed="false">
      <c r="A46" s="9" t="s">
        <v>26</v>
      </c>
      <c r="B46" s="56" t="n">
        <v>48</v>
      </c>
      <c r="C46" s="56" t="n">
        <f aca="false">SUM(B46-E46)</f>
        <v>39</v>
      </c>
      <c r="D46" s="46" t="n">
        <f aca="false">SUM(C46/B46*100)</f>
        <v>81.25</v>
      </c>
      <c r="E46" s="57" t="n">
        <v>9</v>
      </c>
      <c r="F46" s="46" t="n">
        <f aca="false">E46/B46*100</f>
        <v>18.75</v>
      </c>
      <c r="G46" s="48" t="n">
        <v>7</v>
      </c>
      <c r="H46" s="49" t="n">
        <f aca="false">G46/B46*100</f>
        <v>14.5833333333333</v>
      </c>
      <c r="I46" s="48" t="n">
        <v>1</v>
      </c>
      <c r="J46" s="49" t="n">
        <f aca="false">I46/B46*100</f>
        <v>2.08333333333333</v>
      </c>
      <c r="K46" s="48" t="n">
        <v>1</v>
      </c>
      <c r="L46" s="50" t="n">
        <f aca="false">K46/B46*100</f>
        <v>2.08333333333333</v>
      </c>
      <c r="M46" s="48" t="n">
        <v>0</v>
      </c>
      <c r="N46" s="50" t="n">
        <f aca="false">M46/B46*100</f>
        <v>0</v>
      </c>
      <c r="O46" s="48" t="n">
        <v>0</v>
      </c>
      <c r="P46" s="50" t="n">
        <f aca="false">O46/B46*100</f>
        <v>0</v>
      </c>
      <c r="Q46" s="51" t="n">
        <v>0</v>
      </c>
      <c r="R46" s="50" t="n">
        <f aca="false">Q46/B46*100</f>
        <v>0</v>
      </c>
      <c r="S46" s="51" t="n">
        <v>0</v>
      </c>
      <c r="T46" s="50" t="n">
        <f aca="false">S46/B46*100</f>
        <v>0</v>
      </c>
      <c r="U46" s="48" t="n">
        <v>0</v>
      </c>
      <c r="V46" s="50" t="n">
        <f aca="false">U46/B46*100</f>
        <v>0</v>
      </c>
      <c r="W46" s="58" t="s">
        <v>60</v>
      </c>
      <c r="X46" s="59" t="n">
        <v>7</v>
      </c>
      <c r="Y46" s="60" t="s">
        <v>60</v>
      </c>
    </row>
    <row r="47" customFormat="false" ht="12.75" hidden="false" customHeight="false" outlineLevel="0" collapsed="false">
      <c r="A47" s="9" t="s">
        <v>27</v>
      </c>
      <c r="B47" s="45" t="n">
        <v>799</v>
      </c>
      <c r="C47" s="45" t="n">
        <v>670</v>
      </c>
      <c r="D47" s="46" t="n">
        <f aca="false">C47/B47*100</f>
        <v>83.8548185231539</v>
      </c>
      <c r="E47" s="47" t="n">
        <f aca="false">B47-C47</f>
        <v>129</v>
      </c>
      <c r="F47" s="46" t="n">
        <f aca="false">E47/B47*100</f>
        <v>16.1451814768461</v>
      </c>
      <c r="G47" s="48" t="n">
        <v>61</v>
      </c>
      <c r="H47" s="49" t="n">
        <f aca="false">G47/B47*100</f>
        <v>7.63454317897372</v>
      </c>
      <c r="I47" s="48" t="n">
        <v>1</v>
      </c>
      <c r="J47" s="49" t="n">
        <f aca="false">I47/B47*100</f>
        <v>0.125156445556946</v>
      </c>
      <c r="K47" s="48" t="n">
        <v>72</v>
      </c>
      <c r="L47" s="50" t="n">
        <f aca="false">K47/B47*100</f>
        <v>9.01126408010012</v>
      </c>
      <c r="M47" s="48" t="n">
        <v>10</v>
      </c>
      <c r="N47" s="50" t="n">
        <f aca="false">M47/B47*100</f>
        <v>1.25156445556946</v>
      </c>
      <c r="O47" s="48" t="n">
        <v>13</v>
      </c>
      <c r="P47" s="50" t="n">
        <f aca="false">O47/B47*100</f>
        <v>1.6270337922403</v>
      </c>
      <c r="Q47" s="51" t="n">
        <v>0</v>
      </c>
      <c r="R47" s="50" t="n">
        <f aca="false">Q47/B47*100</f>
        <v>0</v>
      </c>
      <c r="S47" s="51" t="n">
        <v>0</v>
      </c>
      <c r="T47" s="50" t="n">
        <f aca="false">S47/B47*100</f>
        <v>0</v>
      </c>
      <c r="U47" s="48" t="n">
        <v>7</v>
      </c>
      <c r="V47" s="50" t="n">
        <f aca="false">U47/B47*100</f>
        <v>0.876095118898623</v>
      </c>
      <c r="W47" s="61" t="s">
        <v>60</v>
      </c>
      <c r="X47" s="53" t="n">
        <v>61</v>
      </c>
      <c r="Y47" s="54" t="s">
        <v>60</v>
      </c>
    </row>
    <row r="48" customFormat="false" ht="12.75" hidden="false" customHeight="false" outlineLevel="0" collapsed="false">
      <c r="A48" s="9" t="s">
        <v>28</v>
      </c>
      <c r="B48" s="45" t="n">
        <v>37</v>
      </c>
      <c r="C48" s="45" t="n">
        <v>36</v>
      </c>
      <c r="D48" s="46" t="n">
        <f aca="false">C48/B48*100</f>
        <v>97.2972972972973</v>
      </c>
      <c r="E48" s="47" t="n">
        <f aca="false">B48-C48</f>
        <v>1</v>
      </c>
      <c r="F48" s="46" t="n">
        <f aca="false">E48/B48*100</f>
        <v>2.7027027027027</v>
      </c>
      <c r="G48" s="48" t="n">
        <v>1</v>
      </c>
      <c r="H48" s="49" t="n">
        <f aca="false">G48/B48*100</f>
        <v>2.7027027027027</v>
      </c>
      <c r="I48" s="48" t="n">
        <v>0</v>
      </c>
      <c r="J48" s="49" t="n">
        <f aca="false">I48/B48*100</f>
        <v>0</v>
      </c>
      <c r="K48" s="48" t="n">
        <v>0</v>
      </c>
      <c r="L48" s="50" t="n">
        <f aca="false">K48/B48*100</f>
        <v>0</v>
      </c>
      <c r="M48" s="48" t="n">
        <v>0</v>
      </c>
      <c r="N48" s="50" t="n">
        <f aca="false">M48/B48*100</f>
        <v>0</v>
      </c>
      <c r="O48" s="48" t="n">
        <v>0</v>
      </c>
      <c r="P48" s="50" t="n">
        <f aca="false">O48/B48*100</f>
        <v>0</v>
      </c>
      <c r="Q48" s="51" t="n">
        <v>0</v>
      </c>
      <c r="R48" s="50" t="n">
        <f aca="false">Q48/B48*100</f>
        <v>0</v>
      </c>
      <c r="S48" s="51" t="n">
        <v>0</v>
      </c>
      <c r="T48" s="50" t="n">
        <f aca="false">S48/B48*100</f>
        <v>0</v>
      </c>
      <c r="U48" s="48" t="n">
        <v>0</v>
      </c>
      <c r="V48" s="50" t="n">
        <f aca="false">U48/B48*100</f>
        <v>0</v>
      </c>
      <c r="W48" s="61" t="s">
        <v>60</v>
      </c>
      <c r="X48" s="53" t="s">
        <v>60</v>
      </c>
      <c r="Y48" s="54" t="s">
        <v>60</v>
      </c>
      <c r="Z48" s="55"/>
    </row>
    <row r="49" customFormat="false" ht="12.75" hidden="false" customHeight="false" outlineLevel="0" collapsed="false">
      <c r="A49" s="9" t="s">
        <v>29</v>
      </c>
      <c r="B49" s="45" t="n">
        <v>85</v>
      </c>
      <c r="C49" s="45" t="n">
        <v>85</v>
      </c>
      <c r="D49" s="46" t="n">
        <f aca="false">C49/B49*100</f>
        <v>100</v>
      </c>
      <c r="E49" s="47" t="n">
        <f aca="false">B49-C49</f>
        <v>0</v>
      </c>
      <c r="F49" s="46" t="n">
        <f aca="false">E49/B49*100</f>
        <v>0</v>
      </c>
      <c r="G49" s="48" t="n">
        <v>0</v>
      </c>
      <c r="H49" s="49" t="n">
        <f aca="false">G49/B49*100</f>
        <v>0</v>
      </c>
      <c r="I49" s="48" t="n">
        <v>0</v>
      </c>
      <c r="J49" s="49" t="n">
        <f aca="false">I49/B49*100</f>
        <v>0</v>
      </c>
      <c r="K49" s="48" t="n">
        <v>0</v>
      </c>
      <c r="L49" s="50" t="n">
        <f aca="false">K49/B49*100</f>
        <v>0</v>
      </c>
      <c r="M49" s="48" t="n">
        <v>0</v>
      </c>
      <c r="N49" s="50" t="n">
        <f aca="false">M49/B49*100</f>
        <v>0</v>
      </c>
      <c r="O49" s="48" t="n">
        <v>0</v>
      </c>
      <c r="P49" s="50" t="n">
        <f aca="false">O49/B49*100</f>
        <v>0</v>
      </c>
      <c r="Q49" s="51" t="n">
        <v>0</v>
      </c>
      <c r="R49" s="50" t="n">
        <f aca="false">Q49/B49*100</f>
        <v>0</v>
      </c>
      <c r="S49" s="51" t="n">
        <v>0</v>
      </c>
      <c r="T49" s="50" t="n">
        <f aca="false">S49/B49*100</f>
        <v>0</v>
      </c>
      <c r="U49" s="48" t="n">
        <v>0</v>
      </c>
      <c r="V49" s="50" t="n">
        <f aca="false">U49/B49*100</f>
        <v>0</v>
      </c>
      <c r="W49" s="61" t="s">
        <v>60</v>
      </c>
      <c r="X49" s="53" t="s">
        <v>60</v>
      </c>
      <c r="Y49" s="54" t="s">
        <v>60</v>
      </c>
    </row>
    <row r="50" customFormat="false" ht="12.75" hidden="false" customHeight="false" outlineLevel="0" collapsed="false">
      <c r="A50" s="9" t="s">
        <v>30</v>
      </c>
      <c r="B50" s="45" t="n">
        <v>11</v>
      </c>
      <c r="C50" s="45" t="n">
        <v>9</v>
      </c>
      <c r="D50" s="46" t="n">
        <f aca="false">C50/B50*100</f>
        <v>81.8181818181818</v>
      </c>
      <c r="E50" s="47" t="n">
        <f aca="false">B50-C50</f>
        <v>2</v>
      </c>
      <c r="F50" s="46" t="n">
        <f aca="false">E50/B50*100</f>
        <v>18.1818181818182</v>
      </c>
      <c r="G50" s="48" t="n">
        <v>1</v>
      </c>
      <c r="H50" s="49" t="n">
        <f aca="false">G50/B50*100</f>
        <v>9.09090909090909</v>
      </c>
      <c r="I50" s="48" t="n">
        <v>0</v>
      </c>
      <c r="J50" s="49" t="n">
        <f aca="false">I50/B50*100</f>
        <v>0</v>
      </c>
      <c r="K50" s="48" t="n">
        <v>0</v>
      </c>
      <c r="L50" s="50" t="n">
        <f aca="false">K50/B50*100</f>
        <v>0</v>
      </c>
      <c r="M50" s="48" t="n">
        <v>1</v>
      </c>
      <c r="N50" s="50" t="n">
        <f aca="false">M50/B50*100</f>
        <v>9.09090909090909</v>
      </c>
      <c r="O50" s="48" t="n">
        <v>0</v>
      </c>
      <c r="P50" s="50" t="n">
        <f aca="false">O50/B50*100</f>
        <v>0</v>
      </c>
      <c r="Q50" s="51" t="n">
        <v>0</v>
      </c>
      <c r="R50" s="50" t="n">
        <f aca="false">Q50/B50*100</f>
        <v>0</v>
      </c>
      <c r="S50" s="51" t="n">
        <v>0</v>
      </c>
      <c r="T50" s="50" t="n">
        <f aca="false">S50/B50*100</f>
        <v>0</v>
      </c>
      <c r="U50" s="48" t="n">
        <v>0</v>
      </c>
      <c r="V50" s="50" t="n">
        <f aca="false">U50/B50*100</f>
        <v>0</v>
      </c>
      <c r="W50" s="61" t="s">
        <v>60</v>
      </c>
      <c r="X50" s="53" t="s">
        <v>60</v>
      </c>
      <c r="Y50" s="54" t="s">
        <v>60</v>
      </c>
    </row>
    <row r="51" customFormat="false" ht="12.75" hidden="false" customHeight="false" outlineLevel="0" collapsed="false">
      <c r="A51" s="9" t="s">
        <v>31</v>
      </c>
      <c r="B51" s="45" t="n">
        <v>291</v>
      </c>
      <c r="C51" s="45" t="n">
        <v>255</v>
      </c>
      <c r="D51" s="46" t="n">
        <f aca="false">C51/B51*100</f>
        <v>87.6288659793814</v>
      </c>
      <c r="E51" s="47" t="n">
        <f aca="false">B51-C51</f>
        <v>36</v>
      </c>
      <c r="F51" s="46" t="n">
        <f aca="false">E51/B51*100</f>
        <v>12.3711340206186</v>
      </c>
      <c r="G51" s="48" t="n">
        <v>14</v>
      </c>
      <c r="H51" s="49" t="n">
        <f aca="false">G51/B51*100</f>
        <v>4.81099656357388</v>
      </c>
      <c r="I51" s="48" t="n">
        <v>2</v>
      </c>
      <c r="J51" s="49" t="n">
        <f aca="false">I51/B51*100</f>
        <v>0.687285223367698</v>
      </c>
      <c r="K51" s="48" t="n">
        <v>13</v>
      </c>
      <c r="L51" s="50" t="n">
        <f aca="false">K51/B51*100</f>
        <v>4.46735395189003</v>
      </c>
      <c r="M51" s="48" t="n">
        <v>4</v>
      </c>
      <c r="N51" s="50" t="n">
        <f aca="false">M51/B51*100</f>
        <v>1.3745704467354</v>
      </c>
      <c r="O51" s="48" t="n">
        <v>2</v>
      </c>
      <c r="P51" s="50" t="n">
        <f aca="false">O51/B51*100</f>
        <v>0.687285223367698</v>
      </c>
      <c r="Q51" s="51" t="n">
        <v>0</v>
      </c>
      <c r="R51" s="50" t="n">
        <f aca="false">Q51/B51*100</f>
        <v>0</v>
      </c>
      <c r="S51" s="51" t="n">
        <v>0</v>
      </c>
      <c r="T51" s="50" t="n">
        <f aca="false">S51/B51*100</f>
        <v>0</v>
      </c>
      <c r="U51" s="48" t="n">
        <v>2</v>
      </c>
      <c r="V51" s="50" t="n">
        <f aca="false">U51/B51*100</f>
        <v>0.687285223367698</v>
      </c>
      <c r="W51" s="61" t="s">
        <v>60</v>
      </c>
      <c r="X51" s="53" t="s">
        <v>60</v>
      </c>
      <c r="Y51" s="54" t="s">
        <v>60</v>
      </c>
    </row>
    <row r="52" customFormat="false" ht="12.75" hidden="false" customHeight="false" outlineLevel="0" collapsed="false">
      <c r="A52" s="9" t="s">
        <v>32</v>
      </c>
      <c r="B52" s="45" t="n">
        <v>37</v>
      </c>
      <c r="C52" s="45" t="n">
        <v>35</v>
      </c>
      <c r="D52" s="46" t="n">
        <f aca="false">C52/B52*100</f>
        <v>94.5945945945946</v>
      </c>
      <c r="E52" s="47" t="n">
        <f aca="false">B52-C52</f>
        <v>2</v>
      </c>
      <c r="F52" s="46" t="n">
        <f aca="false">E52/B52*100</f>
        <v>5.40540540540541</v>
      </c>
      <c r="G52" s="48" t="n">
        <v>1</v>
      </c>
      <c r="H52" s="49" t="n">
        <f aca="false">G52/B52*100</f>
        <v>2.7027027027027</v>
      </c>
      <c r="I52" s="48" t="n">
        <v>0</v>
      </c>
      <c r="J52" s="49" t="n">
        <f aca="false">I52/B52*100</f>
        <v>0</v>
      </c>
      <c r="K52" s="48" t="n">
        <v>0</v>
      </c>
      <c r="L52" s="50" t="n">
        <f aca="false">K52/B52*100</f>
        <v>0</v>
      </c>
      <c r="M52" s="48" t="n">
        <v>1</v>
      </c>
      <c r="N52" s="50" t="n">
        <f aca="false">M52/B52*100</f>
        <v>2.7027027027027</v>
      </c>
      <c r="O52" s="48" t="n">
        <v>0</v>
      </c>
      <c r="P52" s="50" t="n">
        <f aca="false">O52/B52*100</f>
        <v>0</v>
      </c>
      <c r="Q52" s="51" t="n">
        <v>0</v>
      </c>
      <c r="R52" s="50" t="n">
        <f aca="false">Q52/B52*100</f>
        <v>0</v>
      </c>
      <c r="S52" s="51" t="n">
        <v>0</v>
      </c>
      <c r="T52" s="50" t="n">
        <f aca="false">S52/B52*100</f>
        <v>0</v>
      </c>
      <c r="U52" s="48" t="n">
        <v>0</v>
      </c>
      <c r="V52" s="50" t="n">
        <f aca="false">U52/B52*100</f>
        <v>0</v>
      </c>
      <c r="W52" s="61" t="s">
        <v>60</v>
      </c>
      <c r="X52" s="53" t="s">
        <v>60</v>
      </c>
      <c r="Y52" s="54" t="s">
        <v>60</v>
      </c>
    </row>
    <row r="53" customFormat="false" ht="12.75" hidden="false" customHeight="false" outlineLevel="0" collapsed="false">
      <c r="A53" s="9" t="s">
        <v>33</v>
      </c>
      <c r="B53" s="45" t="n">
        <v>9</v>
      </c>
      <c r="C53" s="45" t="n">
        <v>6</v>
      </c>
      <c r="D53" s="46" t="n">
        <f aca="false">C53/B53*100</f>
        <v>66.6666666666667</v>
      </c>
      <c r="E53" s="47" t="n">
        <f aca="false">B53-C53</f>
        <v>3</v>
      </c>
      <c r="F53" s="46" t="n">
        <f aca="false">E53/B53*100</f>
        <v>33.3333333333333</v>
      </c>
      <c r="G53" s="48" t="n">
        <v>1</v>
      </c>
      <c r="H53" s="49" t="n">
        <f aca="false">G53/B53*100</f>
        <v>11.1111111111111</v>
      </c>
      <c r="I53" s="48" t="n">
        <v>0</v>
      </c>
      <c r="J53" s="49" t="n">
        <f aca="false">I53/B53*100</f>
        <v>0</v>
      </c>
      <c r="K53" s="48" t="n">
        <v>0</v>
      </c>
      <c r="L53" s="50" t="n">
        <f aca="false">K53/B53*100</f>
        <v>0</v>
      </c>
      <c r="M53" s="48" t="n">
        <v>0</v>
      </c>
      <c r="N53" s="50" t="n">
        <f aca="false">M53/B53*100</f>
        <v>0</v>
      </c>
      <c r="O53" s="48" t="n">
        <v>3</v>
      </c>
      <c r="P53" s="50" t="n">
        <f aca="false">O53/B53*100</f>
        <v>33.3333333333333</v>
      </c>
      <c r="Q53" s="51" t="n">
        <v>0</v>
      </c>
      <c r="R53" s="50" t="n">
        <f aca="false">Q53/B53*100</f>
        <v>0</v>
      </c>
      <c r="S53" s="51" t="n">
        <v>0</v>
      </c>
      <c r="T53" s="50" t="n">
        <f aca="false">S53/B53*100</f>
        <v>0</v>
      </c>
      <c r="U53" s="48" t="n">
        <v>0</v>
      </c>
      <c r="V53" s="50" t="n">
        <f aca="false">U53/B53*100</f>
        <v>0</v>
      </c>
      <c r="W53" s="61" t="s">
        <v>60</v>
      </c>
      <c r="X53" s="53" t="s">
        <v>60</v>
      </c>
      <c r="Y53" s="54" t="s">
        <v>60</v>
      </c>
    </row>
    <row r="54" customFormat="false" ht="12.75" hidden="false" customHeight="false" outlineLevel="0" collapsed="false">
      <c r="A54" s="9" t="s">
        <v>34</v>
      </c>
      <c r="B54" s="45" t="n">
        <v>193</v>
      </c>
      <c r="C54" s="45" t="n">
        <v>193</v>
      </c>
      <c r="D54" s="46" t="n">
        <f aca="false">C54/B54*100</f>
        <v>100</v>
      </c>
      <c r="E54" s="47" t="n">
        <f aca="false">B54-C54</f>
        <v>0</v>
      </c>
      <c r="F54" s="46" t="n">
        <f aca="false">E54/B54*100</f>
        <v>0</v>
      </c>
      <c r="G54" s="62" t="n">
        <v>0</v>
      </c>
      <c r="H54" s="49" t="n">
        <f aca="false">G54/B54*100</f>
        <v>0</v>
      </c>
      <c r="I54" s="62" t="n">
        <v>0</v>
      </c>
      <c r="J54" s="49" t="n">
        <f aca="false">I54/B54*100</f>
        <v>0</v>
      </c>
      <c r="K54" s="62" t="n">
        <v>0</v>
      </c>
      <c r="L54" s="50" t="n">
        <f aca="false">K54/B54*100</f>
        <v>0</v>
      </c>
      <c r="M54" s="62" t="n">
        <v>0</v>
      </c>
      <c r="N54" s="50" t="n">
        <f aca="false">M54/B54*100</f>
        <v>0</v>
      </c>
      <c r="O54" s="62" t="n">
        <v>0</v>
      </c>
      <c r="P54" s="50" t="n">
        <f aca="false">O54/B54*100</f>
        <v>0</v>
      </c>
      <c r="Q54" s="51" t="n">
        <v>0</v>
      </c>
      <c r="R54" s="50" t="n">
        <f aca="false">Q54/B54*100</f>
        <v>0</v>
      </c>
      <c r="S54" s="51" t="n">
        <v>0</v>
      </c>
      <c r="T54" s="50" t="n">
        <f aca="false">S54/B54*100</f>
        <v>0</v>
      </c>
      <c r="U54" s="62" t="n">
        <v>0</v>
      </c>
      <c r="V54" s="50" t="n">
        <f aca="false">U54/B54*100</f>
        <v>0</v>
      </c>
      <c r="W54" s="61" t="s">
        <v>60</v>
      </c>
      <c r="X54" s="53" t="s">
        <v>60</v>
      </c>
      <c r="Y54" s="54" t="s">
        <v>60</v>
      </c>
    </row>
    <row r="55" customFormat="false" ht="12.75" hidden="false" customHeight="false" outlineLevel="0" collapsed="false">
      <c r="A55" s="9" t="s">
        <v>35</v>
      </c>
      <c r="B55" s="45" t="n">
        <v>256</v>
      </c>
      <c r="C55" s="45" t="n">
        <v>255</v>
      </c>
      <c r="D55" s="46" t="n">
        <f aca="false">C55/B55*100</f>
        <v>99.609375</v>
      </c>
      <c r="E55" s="47" t="n">
        <f aca="false">B55-C55</f>
        <v>1</v>
      </c>
      <c r="F55" s="46" t="n">
        <f aca="false">E55/B55*100</f>
        <v>0.390625</v>
      </c>
      <c r="G55" s="62" t="n">
        <v>1</v>
      </c>
      <c r="H55" s="49" t="n">
        <f aca="false">G55/B55*100</f>
        <v>0.390625</v>
      </c>
      <c r="I55" s="62" t="n">
        <v>0</v>
      </c>
      <c r="J55" s="49" t="n">
        <f aca="false">I55/B55*100</f>
        <v>0</v>
      </c>
      <c r="K55" s="62" t="n">
        <v>0</v>
      </c>
      <c r="L55" s="50" t="n">
        <f aca="false">K55/B55*100</f>
        <v>0</v>
      </c>
      <c r="M55" s="62" t="n">
        <v>0</v>
      </c>
      <c r="N55" s="50" t="n">
        <f aca="false">M55/B55*100</f>
        <v>0</v>
      </c>
      <c r="O55" s="62" t="n">
        <v>0</v>
      </c>
      <c r="P55" s="50" t="n">
        <f aca="false">O55/B55*100</f>
        <v>0</v>
      </c>
      <c r="Q55" s="51" t="n">
        <v>0</v>
      </c>
      <c r="R55" s="50" t="n">
        <f aca="false">Q55/B55*100</f>
        <v>0</v>
      </c>
      <c r="S55" s="51" t="n">
        <v>0</v>
      </c>
      <c r="T55" s="50" t="n">
        <f aca="false">S55/B55*100</f>
        <v>0</v>
      </c>
      <c r="U55" s="62" t="n">
        <v>0</v>
      </c>
      <c r="V55" s="50" t="n">
        <f aca="false">U55/B55*100</f>
        <v>0</v>
      </c>
      <c r="W55" s="61" t="s">
        <v>60</v>
      </c>
      <c r="X55" s="53" t="s">
        <v>60</v>
      </c>
      <c r="Y55" s="54" t="s">
        <v>60</v>
      </c>
    </row>
    <row r="56" customFormat="false" ht="12.75" hidden="false" customHeight="false" outlineLevel="0" collapsed="false">
      <c r="A56" s="9" t="s">
        <v>36</v>
      </c>
      <c r="B56" s="45" t="n">
        <v>46</v>
      </c>
      <c r="C56" s="45" t="n">
        <v>46</v>
      </c>
      <c r="D56" s="46" t="n">
        <f aca="false">C56/B56*100</f>
        <v>100</v>
      </c>
      <c r="E56" s="47" t="n">
        <f aca="false">B56-C56</f>
        <v>0</v>
      </c>
      <c r="F56" s="46" t="n">
        <f aca="false">E56/B56*100</f>
        <v>0</v>
      </c>
      <c r="G56" s="62" t="n">
        <v>0</v>
      </c>
      <c r="H56" s="49" t="n">
        <f aca="false">G56/B56*100</f>
        <v>0</v>
      </c>
      <c r="I56" s="62" t="n">
        <v>0</v>
      </c>
      <c r="J56" s="49" t="n">
        <f aca="false">I56/B56*100</f>
        <v>0</v>
      </c>
      <c r="K56" s="62" t="n">
        <v>0</v>
      </c>
      <c r="L56" s="50" t="n">
        <f aca="false">K56/B56*100</f>
        <v>0</v>
      </c>
      <c r="M56" s="62" t="n">
        <v>0</v>
      </c>
      <c r="N56" s="50" t="n">
        <f aca="false">M56/B56*100</f>
        <v>0</v>
      </c>
      <c r="O56" s="62" t="n">
        <v>0</v>
      </c>
      <c r="P56" s="50" t="n">
        <f aca="false">O56/B56*100</f>
        <v>0</v>
      </c>
      <c r="Q56" s="51" t="n">
        <v>0</v>
      </c>
      <c r="R56" s="50" t="n">
        <f aca="false">Q56/B56*100</f>
        <v>0</v>
      </c>
      <c r="S56" s="51" t="n">
        <v>0</v>
      </c>
      <c r="T56" s="50" t="n">
        <f aca="false">S56/B56*100</f>
        <v>0</v>
      </c>
      <c r="U56" s="62" t="n">
        <v>0</v>
      </c>
      <c r="V56" s="50" t="n">
        <f aca="false">U56/B56*100</f>
        <v>0</v>
      </c>
      <c r="W56" s="61" t="s">
        <v>60</v>
      </c>
      <c r="X56" s="53" t="s">
        <v>60</v>
      </c>
      <c r="Y56" s="54" t="s">
        <v>60</v>
      </c>
    </row>
    <row r="57" customFormat="false" ht="12.75" hidden="false" customHeight="false" outlineLevel="0" collapsed="false">
      <c r="A57" s="9" t="s">
        <v>37</v>
      </c>
      <c r="B57" s="45" t="n">
        <v>770</v>
      </c>
      <c r="C57" s="45" t="n">
        <v>556</v>
      </c>
      <c r="D57" s="46" t="n">
        <f aca="false">C57/B57*100</f>
        <v>72.2077922077922</v>
      </c>
      <c r="E57" s="47" t="n">
        <f aca="false">B57-C57</f>
        <v>214</v>
      </c>
      <c r="F57" s="46" t="n">
        <f aca="false">E57/B57*100</f>
        <v>27.7922077922078</v>
      </c>
      <c r="G57" s="48" t="n">
        <v>205</v>
      </c>
      <c r="H57" s="49" t="n">
        <f aca="false">G57/B57*100</f>
        <v>26.6233766233766</v>
      </c>
      <c r="I57" s="48" t="n">
        <v>14</v>
      </c>
      <c r="J57" s="49" t="n">
        <f aca="false">I57/B57*100</f>
        <v>1.81818181818182</v>
      </c>
      <c r="K57" s="48" t="n">
        <v>12</v>
      </c>
      <c r="L57" s="50" t="n">
        <f aca="false">K57/B57*100</f>
        <v>1.55844155844156</v>
      </c>
      <c r="M57" s="48" t="n">
        <v>6</v>
      </c>
      <c r="N57" s="50" t="n">
        <f aca="false">M57/B57*100</f>
        <v>0.779220779220779</v>
      </c>
      <c r="O57" s="48" t="n">
        <v>6</v>
      </c>
      <c r="P57" s="50" t="n">
        <f aca="false">O57/B57*100</f>
        <v>0.779220779220779</v>
      </c>
      <c r="Q57" s="51" t="n">
        <v>0</v>
      </c>
      <c r="R57" s="50" t="n">
        <f aca="false">Q57/B57*100</f>
        <v>0</v>
      </c>
      <c r="S57" s="51" t="n">
        <v>0</v>
      </c>
      <c r="T57" s="50" t="n">
        <f aca="false">S57/B57*100</f>
        <v>0</v>
      </c>
      <c r="U57" s="48" t="n">
        <v>1</v>
      </c>
      <c r="V57" s="50" t="n">
        <f aca="false">U57/B57*100</f>
        <v>0.12987012987013</v>
      </c>
      <c r="W57" s="61" t="s">
        <v>60</v>
      </c>
      <c r="X57" s="53" t="s">
        <v>60</v>
      </c>
      <c r="Y57" s="54" t="s">
        <v>60</v>
      </c>
    </row>
    <row r="58" customFormat="false" ht="12.75" hidden="false" customHeight="false" outlineLevel="0" collapsed="false">
      <c r="A58" s="9" t="s">
        <v>38</v>
      </c>
      <c r="B58" s="45" t="n">
        <v>163</v>
      </c>
      <c r="C58" s="45" t="n">
        <v>150</v>
      </c>
      <c r="D58" s="46" t="n">
        <f aca="false">C58/B58*100</f>
        <v>92.0245398773006</v>
      </c>
      <c r="E58" s="47" t="n">
        <f aca="false">B58-C58</f>
        <v>13</v>
      </c>
      <c r="F58" s="46" t="n">
        <f aca="false">E58/B58*100</f>
        <v>7.97546012269939</v>
      </c>
      <c r="G58" s="48" t="n">
        <v>8</v>
      </c>
      <c r="H58" s="49" t="n">
        <f aca="false">G58/B58*100</f>
        <v>4.9079754601227</v>
      </c>
      <c r="I58" s="48" t="n">
        <v>1</v>
      </c>
      <c r="J58" s="49" t="n">
        <f aca="false">I58/B58*100</f>
        <v>0.613496932515337</v>
      </c>
      <c r="K58" s="48" t="n">
        <v>1</v>
      </c>
      <c r="L58" s="50" t="n">
        <f aca="false">K58/B58*100</f>
        <v>0.613496932515337</v>
      </c>
      <c r="M58" s="48" t="n">
        <v>0</v>
      </c>
      <c r="N58" s="50" t="n">
        <f aca="false">M58/B58*100</f>
        <v>0</v>
      </c>
      <c r="O58" s="48" t="n">
        <v>3</v>
      </c>
      <c r="P58" s="50" t="n">
        <f aca="false">O58/B58*100</f>
        <v>1.84049079754601</v>
      </c>
      <c r="Q58" s="51" t="n">
        <v>0</v>
      </c>
      <c r="R58" s="50" t="n">
        <f aca="false">Q58/B58*100</f>
        <v>0</v>
      </c>
      <c r="S58" s="51" t="n">
        <v>0</v>
      </c>
      <c r="T58" s="50" t="n">
        <f aca="false">S58/B58*100</f>
        <v>0</v>
      </c>
      <c r="U58" s="48" t="n">
        <v>1</v>
      </c>
      <c r="V58" s="50" t="n">
        <f aca="false">U58/B58*100</f>
        <v>0.613496932515337</v>
      </c>
      <c r="W58" s="61" t="s">
        <v>60</v>
      </c>
      <c r="X58" s="53" t="s">
        <v>60</v>
      </c>
      <c r="Y58" s="54" t="s">
        <v>60</v>
      </c>
    </row>
    <row r="59" s="8" customFormat="true" ht="12.75" hidden="false" customHeight="false" outlineLevel="0" collapsed="false">
      <c r="A59" s="63" t="s">
        <v>62</v>
      </c>
      <c r="B59" s="64" t="n">
        <f aca="false">SUM(B39:B58)</f>
        <v>11739</v>
      </c>
      <c r="C59" s="64" t="n">
        <f aca="false">SUM(C39:C58)</f>
        <v>11019</v>
      </c>
      <c r="D59" s="65" t="n">
        <f aca="false">C59/B59*100</f>
        <v>93.8665985177613</v>
      </c>
      <c r="E59" s="66" t="n">
        <f aca="false">B59-C59</f>
        <v>720</v>
      </c>
      <c r="F59" s="65" t="n">
        <f aca="false">E59/B59*100</f>
        <v>6.13340148223869</v>
      </c>
      <c r="G59" s="67" t="n">
        <f aca="false">SUM(G39:G58)</f>
        <v>548</v>
      </c>
      <c r="H59" s="49" t="n">
        <f aca="false">G59/B59*100</f>
        <v>4.66820001703723</v>
      </c>
      <c r="I59" s="67" t="n">
        <f aca="false">SUM(I39:I58)</f>
        <v>40</v>
      </c>
      <c r="J59" s="49" t="n">
        <f aca="false">I59/B59*100</f>
        <v>0.340744526791038</v>
      </c>
      <c r="K59" s="67" t="n">
        <f aca="false">SUM(K39:K58)</f>
        <v>120</v>
      </c>
      <c r="L59" s="50" t="n">
        <f aca="false">K59/B59*100</f>
        <v>1.02223358037312</v>
      </c>
      <c r="M59" s="67" t="n">
        <f aca="false">SUM(M39:M58)</f>
        <v>25</v>
      </c>
      <c r="N59" s="50" t="n">
        <f aca="false">M59/B59*100</f>
        <v>0.212965329244399</v>
      </c>
      <c r="O59" s="67" t="n">
        <f aca="false">SUM(O39:O58)</f>
        <v>71</v>
      </c>
      <c r="P59" s="50" t="n">
        <f aca="false">O59/B59*100</f>
        <v>0.604821535054093</v>
      </c>
      <c r="Q59" s="68" t="n">
        <f aca="false">SUM(Q39:Q58)</f>
        <v>0</v>
      </c>
      <c r="R59" s="50" t="n">
        <f aca="false">Q59/B59*100</f>
        <v>0</v>
      </c>
      <c r="S59" s="68" t="n">
        <f aca="false">SUM(S39:S58)</f>
        <v>0</v>
      </c>
      <c r="T59" s="50" t="n">
        <f aca="false">S59/B59*100</f>
        <v>0</v>
      </c>
      <c r="U59" s="67" t="n">
        <f aca="false">SUM(U39:U58)</f>
        <v>11</v>
      </c>
      <c r="V59" s="50" t="n">
        <f aca="false">U59/B59*100</f>
        <v>0.0937047448675356</v>
      </c>
      <c r="W59" s="69" t="s">
        <v>60</v>
      </c>
      <c r="X59" s="70" t="s">
        <v>60</v>
      </c>
      <c r="Y59" s="71" t="s">
        <v>60</v>
      </c>
    </row>
    <row r="61" customFormat="false" ht="12.75" hidden="false" customHeight="true" outlineLevel="0" collapsed="false">
      <c r="A61" s="8" t="s">
        <v>63</v>
      </c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39" hidden="false" customHeight="true" outlineLevel="0" collapsed="false">
      <c r="A62" s="38" t="s">
        <v>8</v>
      </c>
      <c r="B62" s="12" t="s">
        <v>9</v>
      </c>
      <c r="C62" s="11" t="s">
        <v>10</v>
      </c>
      <c r="D62" s="11"/>
      <c r="E62" s="11" t="s">
        <v>11</v>
      </c>
      <c r="F62" s="11"/>
      <c r="G62" s="10" t="s">
        <v>41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2.75" hidden="false" customHeight="false" outlineLevel="0" collapsed="false">
      <c r="A63" s="38"/>
      <c r="B63" s="38"/>
      <c r="C63" s="11"/>
      <c r="D63" s="11"/>
      <c r="E63" s="11"/>
      <c r="F63" s="11"/>
      <c r="G63" s="38" t="s">
        <v>17</v>
      </c>
      <c r="H63" s="38" t="s">
        <v>18</v>
      </c>
      <c r="I63" s="38" t="s">
        <v>17</v>
      </c>
      <c r="J63" s="38" t="s">
        <v>18</v>
      </c>
      <c r="K63" s="38" t="s">
        <v>17</v>
      </c>
      <c r="L63" s="38" t="s">
        <v>18</v>
      </c>
      <c r="M63" s="38" t="s">
        <v>17</v>
      </c>
      <c r="N63" s="38" t="s">
        <v>18</v>
      </c>
      <c r="O63" s="38" t="s">
        <v>17</v>
      </c>
      <c r="P63" s="38" t="s">
        <v>18</v>
      </c>
      <c r="Q63" s="38" t="s">
        <v>17</v>
      </c>
      <c r="R63" s="38" t="s">
        <v>18</v>
      </c>
      <c r="S63" s="38" t="s">
        <v>17</v>
      </c>
      <c r="T63" s="38" t="s">
        <v>18</v>
      </c>
      <c r="U63" s="38" t="s">
        <v>17</v>
      </c>
      <c r="V63" s="38" t="s">
        <v>18</v>
      </c>
      <c r="W63" s="38"/>
      <c r="X63" s="38" t="s">
        <v>17</v>
      </c>
      <c r="Y63" s="72" t="s">
        <v>18</v>
      </c>
    </row>
    <row r="64" customFormat="false" ht="29.25" hidden="false" customHeight="true" outlineLevel="0" collapsed="false">
      <c r="A64" s="38"/>
      <c r="B64" s="38"/>
      <c r="C64" s="43" t="s">
        <v>17</v>
      </c>
      <c r="D64" s="44" t="s">
        <v>18</v>
      </c>
      <c r="E64" s="43" t="s">
        <v>17</v>
      </c>
      <c r="F64" s="44" t="s">
        <v>18</v>
      </c>
      <c r="G64" s="39" t="s">
        <v>64</v>
      </c>
      <c r="H64" s="39"/>
      <c r="I64" s="39" t="s">
        <v>65</v>
      </c>
      <c r="J64" s="39"/>
      <c r="K64" s="39" t="s">
        <v>66</v>
      </c>
      <c r="L64" s="39"/>
      <c r="M64" s="39" t="s">
        <v>67</v>
      </c>
      <c r="N64" s="39"/>
      <c r="O64" s="39" t="s">
        <v>68</v>
      </c>
      <c r="P64" s="39"/>
      <c r="Q64" s="39" t="s">
        <v>69</v>
      </c>
      <c r="R64" s="39"/>
      <c r="S64" s="39" t="s">
        <v>70</v>
      </c>
      <c r="T64" s="39"/>
      <c r="U64" s="39" t="s">
        <v>71</v>
      </c>
      <c r="V64" s="39"/>
      <c r="W64" s="39" t="s">
        <v>72</v>
      </c>
      <c r="X64" s="39"/>
      <c r="Y64" s="39"/>
    </row>
    <row r="65" customFormat="false" ht="12.75" hidden="false" customHeight="false" outlineLevel="0" collapsed="false">
      <c r="A65" s="9" t="s">
        <v>19</v>
      </c>
      <c r="B65" s="73" t="n">
        <v>6570</v>
      </c>
      <c r="C65" s="45" t="n">
        <v>5019</v>
      </c>
      <c r="D65" s="46" t="n">
        <f aca="false">C65/B65*100</f>
        <v>76.3926940639269</v>
      </c>
      <c r="E65" s="45" t="n">
        <f aca="false">B65-C65</f>
        <v>1551</v>
      </c>
      <c r="F65" s="46" t="n">
        <f aca="false">E65/B65*100</f>
        <v>23.6073059360731</v>
      </c>
      <c r="G65" s="74" t="n">
        <v>0</v>
      </c>
      <c r="H65" s="75" t="n">
        <f aca="false">G65/B65*100</f>
        <v>0</v>
      </c>
      <c r="I65" s="74" t="n">
        <v>2</v>
      </c>
      <c r="J65" s="75" t="n">
        <f aca="false">I65/B65*100</f>
        <v>0.030441400304414</v>
      </c>
      <c r="K65" s="74" t="n">
        <v>0</v>
      </c>
      <c r="L65" s="76" t="n">
        <f aca="false">SUM(K65/B65*100)</f>
        <v>0</v>
      </c>
      <c r="M65" s="74" t="n">
        <v>4</v>
      </c>
      <c r="N65" s="76" t="n">
        <f aca="false">M65/B65*100</f>
        <v>0.060882800608828</v>
      </c>
      <c r="O65" s="74" t="n">
        <v>1</v>
      </c>
      <c r="P65" s="76" t="n">
        <f aca="false">SUM(O65/B65*100)</f>
        <v>0.015220700152207</v>
      </c>
      <c r="Q65" s="74" t="n">
        <v>82</v>
      </c>
      <c r="R65" s="76" t="n">
        <f aca="false">SUM(Q65/B65*100)</f>
        <v>1.24809741248097</v>
      </c>
      <c r="S65" s="74" t="n">
        <v>1356</v>
      </c>
      <c r="T65" s="76" t="n">
        <f aca="false">S65/B65*100</f>
        <v>20.6392694063927</v>
      </c>
      <c r="U65" s="74" t="n">
        <v>424</v>
      </c>
      <c r="V65" s="76" t="n">
        <f aca="false">U65/B65*100</f>
        <v>6.45357686453577</v>
      </c>
      <c r="W65" s="74" t="s">
        <v>73</v>
      </c>
      <c r="X65" s="74" t="n">
        <v>43</v>
      </c>
      <c r="Y65" s="76" t="n">
        <f aca="false">X65/B65*100</f>
        <v>0.654490106544901</v>
      </c>
    </row>
    <row r="66" customFormat="false" ht="12.75" hidden="false" customHeight="false" outlineLevel="0" collapsed="false">
      <c r="A66" s="9" t="s">
        <v>20</v>
      </c>
      <c r="B66" s="73" t="n">
        <v>48</v>
      </c>
      <c r="C66" s="45" t="n">
        <v>45</v>
      </c>
      <c r="D66" s="46" t="n">
        <f aca="false">C66/B66*100</f>
        <v>93.75</v>
      </c>
      <c r="E66" s="45" t="n">
        <f aca="false">B66-C66</f>
        <v>3</v>
      </c>
      <c r="F66" s="46" t="n">
        <f aca="false">E66/B66*100</f>
        <v>6.25</v>
      </c>
      <c r="G66" s="74" t="n">
        <v>0</v>
      </c>
      <c r="H66" s="75" t="n">
        <f aca="false">G66/B66*100</f>
        <v>0</v>
      </c>
      <c r="I66" s="74" t="n">
        <v>0</v>
      </c>
      <c r="J66" s="75" t="n">
        <f aca="false">I66/B66*100</f>
        <v>0</v>
      </c>
      <c r="K66" s="74" t="n">
        <v>0</v>
      </c>
      <c r="L66" s="76" t="n">
        <f aca="false">SUM(K66/B66*100)</f>
        <v>0</v>
      </c>
      <c r="M66" s="74" t="n">
        <v>1</v>
      </c>
      <c r="N66" s="76" t="n">
        <f aca="false">M66/B66*100</f>
        <v>2.08333333333333</v>
      </c>
      <c r="O66" s="74" t="n">
        <v>0</v>
      </c>
      <c r="P66" s="76" t="n">
        <f aca="false">SUM(O66/B66*100)</f>
        <v>0</v>
      </c>
      <c r="Q66" s="74" t="n">
        <v>0</v>
      </c>
      <c r="R66" s="76" t="n">
        <f aca="false">SUM(Q66/B66*100)</f>
        <v>0</v>
      </c>
      <c r="S66" s="74" t="n">
        <v>1</v>
      </c>
      <c r="T66" s="76" t="n">
        <f aca="false">S66/B66*100</f>
        <v>2.08333333333333</v>
      </c>
      <c r="U66" s="74" t="n">
        <v>2</v>
      </c>
      <c r="V66" s="76" t="n">
        <f aca="false">U66/B66*100</f>
        <v>4.16666666666667</v>
      </c>
      <c r="W66" s="74" t="s">
        <v>73</v>
      </c>
      <c r="X66" s="74" t="n">
        <v>2</v>
      </c>
      <c r="Y66" s="76" t="n">
        <f aca="false">X66/B66*100</f>
        <v>4.16666666666667</v>
      </c>
    </row>
    <row r="67" customFormat="false" ht="12.75" hidden="false" customHeight="false" outlineLevel="0" collapsed="false">
      <c r="A67" s="9" t="s">
        <v>21</v>
      </c>
      <c r="B67" s="73" t="n">
        <v>260</v>
      </c>
      <c r="C67" s="45" t="n">
        <v>258</v>
      </c>
      <c r="D67" s="46" t="n">
        <f aca="false">C67/B67*100</f>
        <v>99.2307692307692</v>
      </c>
      <c r="E67" s="45" t="n">
        <f aca="false">B67-C67</f>
        <v>2</v>
      </c>
      <c r="F67" s="46" t="n">
        <f aca="false">E67/B67*100</f>
        <v>0.769230769230769</v>
      </c>
      <c r="G67" s="74" t="n">
        <v>0</v>
      </c>
      <c r="H67" s="75" t="n">
        <f aca="false">G67/B67*100</f>
        <v>0</v>
      </c>
      <c r="I67" s="74" t="n">
        <v>1</v>
      </c>
      <c r="J67" s="75" t="n">
        <f aca="false">I67/B67*100</f>
        <v>0.384615384615385</v>
      </c>
      <c r="K67" s="74" t="n">
        <v>0</v>
      </c>
      <c r="L67" s="76" t="n">
        <f aca="false">SUM(K67/B67*100)</f>
        <v>0</v>
      </c>
      <c r="M67" s="74" t="n">
        <v>0</v>
      </c>
      <c r="N67" s="76" t="n">
        <f aca="false">M67/B67*100</f>
        <v>0</v>
      </c>
      <c r="O67" s="74" t="n">
        <v>1</v>
      </c>
      <c r="P67" s="76" t="n">
        <f aca="false">SUM(O67/B67*100)</f>
        <v>0.384615384615385</v>
      </c>
      <c r="Q67" s="74" t="n">
        <v>0</v>
      </c>
      <c r="R67" s="76" t="n">
        <f aca="false">SUM(Q67/B67*100)</f>
        <v>0</v>
      </c>
      <c r="S67" s="74" t="n">
        <v>0</v>
      </c>
      <c r="T67" s="76" t="n">
        <f aca="false">S67/B67*100</f>
        <v>0</v>
      </c>
      <c r="U67" s="74" t="n">
        <v>0</v>
      </c>
      <c r="V67" s="76" t="n">
        <f aca="false">U67/B67*100</f>
        <v>0</v>
      </c>
      <c r="W67" s="74" t="s">
        <v>60</v>
      </c>
      <c r="X67" s="74" t="s">
        <v>60</v>
      </c>
      <c r="Y67" s="74" t="s">
        <v>60</v>
      </c>
    </row>
    <row r="68" customFormat="false" ht="12.75" hidden="false" customHeight="false" outlineLevel="0" collapsed="false">
      <c r="A68" s="9" t="s">
        <v>22</v>
      </c>
      <c r="B68" s="73" t="n">
        <v>184</v>
      </c>
      <c r="C68" s="45" t="n">
        <v>183</v>
      </c>
      <c r="D68" s="46" t="n">
        <f aca="false">C68/B68*100</f>
        <v>99.4565217391304</v>
      </c>
      <c r="E68" s="45" t="n">
        <f aca="false">B68-C68</f>
        <v>1</v>
      </c>
      <c r="F68" s="46" t="n">
        <f aca="false">E68/B68*100</f>
        <v>0.543478260869565</v>
      </c>
      <c r="G68" s="74" t="n">
        <v>0</v>
      </c>
      <c r="H68" s="75" t="n">
        <f aca="false">G68/B68*100</f>
        <v>0</v>
      </c>
      <c r="I68" s="74" t="n">
        <v>0</v>
      </c>
      <c r="J68" s="75" t="n">
        <f aca="false">I68/B68*100</f>
        <v>0</v>
      </c>
      <c r="K68" s="74" t="n">
        <v>0</v>
      </c>
      <c r="L68" s="76" t="n">
        <f aca="false">SUM(K68/B68*100)</f>
        <v>0</v>
      </c>
      <c r="M68" s="74" t="n">
        <v>0</v>
      </c>
      <c r="N68" s="76" t="n">
        <f aca="false">M68/B68*100</f>
        <v>0</v>
      </c>
      <c r="O68" s="74" t="n">
        <v>0</v>
      </c>
      <c r="P68" s="76" t="n">
        <f aca="false">SUM(O68/B68*100)</f>
        <v>0</v>
      </c>
      <c r="Q68" s="74" t="n">
        <v>0</v>
      </c>
      <c r="R68" s="76" t="n">
        <f aca="false">SUM(Q68/B68*100)</f>
        <v>0</v>
      </c>
      <c r="S68" s="74" t="n">
        <v>0</v>
      </c>
      <c r="T68" s="76" t="n">
        <f aca="false">S68/B68*100</f>
        <v>0</v>
      </c>
      <c r="U68" s="74" t="n">
        <v>1</v>
      </c>
      <c r="V68" s="76" t="n">
        <f aca="false">U68/B68*100</f>
        <v>0.543478260869565</v>
      </c>
      <c r="W68" s="74" t="s">
        <v>60</v>
      </c>
      <c r="X68" s="74" t="s">
        <v>60</v>
      </c>
      <c r="Y68" s="74" t="s">
        <v>60</v>
      </c>
      <c r="AB68" s="1" t="s">
        <v>53</v>
      </c>
      <c r="AC68" s="1" t="s">
        <v>54</v>
      </c>
      <c r="AD68" s="1" t="s">
        <v>18</v>
      </c>
      <c r="AE68" s="1" t="s">
        <v>55</v>
      </c>
      <c r="AF68" s="1" t="s">
        <v>18</v>
      </c>
    </row>
    <row r="69" customFormat="false" ht="12.75" hidden="false" customHeight="false" outlineLevel="0" collapsed="false">
      <c r="A69" s="9" t="s">
        <v>23</v>
      </c>
      <c r="B69" s="73" t="n">
        <v>216</v>
      </c>
      <c r="C69" s="45" t="n">
        <v>43</v>
      </c>
      <c r="D69" s="46" t="n">
        <f aca="false">C69/B69*100</f>
        <v>19.9074074074074</v>
      </c>
      <c r="E69" s="45" t="n">
        <f aca="false">B69-C69</f>
        <v>173</v>
      </c>
      <c r="F69" s="46" t="n">
        <f aca="false">E69/B69*100</f>
        <v>80.0925925925926</v>
      </c>
      <c r="G69" s="74" t="n">
        <v>0</v>
      </c>
      <c r="H69" s="75" t="n">
        <f aca="false">G69/B69*100</f>
        <v>0</v>
      </c>
      <c r="I69" s="74" t="n">
        <v>66</v>
      </c>
      <c r="J69" s="75" t="n">
        <f aca="false">I69/B69*100</f>
        <v>30.5555555555556</v>
      </c>
      <c r="K69" s="74" t="n">
        <v>0</v>
      </c>
      <c r="L69" s="76" t="n">
        <f aca="false">SUM(K69/B69*100)</f>
        <v>0</v>
      </c>
      <c r="M69" s="74" t="n">
        <v>68</v>
      </c>
      <c r="N69" s="76" t="n">
        <f aca="false">M69/B69*100</f>
        <v>31.4814814814815</v>
      </c>
      <c r="O69" s="74" t="n">
        <v>3</v>
      </c>
      <c r="P69" s="76" t="n">
        <f aca="false">SUM(O69/B69*100)</f>
        <v>1.38888888888889</v>
      </c>
      <c r="Q69" s="74" t="n">
        <v>38</v>
      </c>
      <c r="R69" s="76" t="n">
        <f aca="false">SUM(Q69/B69*100)</f>
        <v>17.5925925925926</v>
      </c>
      <c r="S69" s="74" t="n">
        <v>21</v>
      </c>
      <c r="T69" s="76" t="n">
        <f aca="false">S69/B69*100</f>
        <v>9.72222222222222</v>
      </c>
      <c r="U69" s="74" t="n">
        <v>93</v>
      </c>
      <c r="V69" s="76" t="n">
        <f aca="false">U69/B69*100</f>
        <v>43.0555555555556</v>
      </c>
      <c r="W69" s="74" t="s">
        <v>73</v>
      </c>
      <c r="X69" s="74" t="n">
        <v>6</v>
      </c>
      <c r="Y69" s="76" t="n">
        <f aca="false">X69/B69*100</f>
        <v>2.77777777777778</v>
      </c>
      <c r="AA69" s="1" t="s">
        <v>56</v>
      </c>
      <c r="AB69" s="55" t="n">
        <f aca="false">SUM(B65:B69)+B79</f>
        <v>7287</v>
      </c>
      <c r="AC69" s="55" t="n">
        <f aca="false">SUM(C65:C69)+C79</f>
        <v>5554</v>
      </c>
      <c r="AD69" s="2" t="n">
        <f aca="false">AC69*100/AB69</f>
        <v>76.2179223274324</v>
      </c>
      <c r="AE69" s="55" t="n">
        <f aca="false">SUM(E65:E69)+E79</f>
        <v>1733</v>
      </c>
      <c r="AF69" s="2" t="n">
        <f aca="false">AE69*100/AB69</f>
        <v>23.7820776725676</v>
      </c>
    </row>
    <row r="70" customFormat="false" ht="12.75" hidden="false" customHeight="false" outlineLevel="0" collapsed="false">
      <c r="A70" s="9" t="s">
        <v>24</v>
      </c>
      <c r="B70" s="77" t="n">
        <v>443</v>
      </c>
      <c r="C70" s="77" t="n">
        <f aca="false">SUM(B70-E70)</f>
        <v>430</v>
      </c>
      <c r="D70" s="46" t="n">
        <f aca="false">SUM(C70/B70*100)</f>
        <v>97.0654627539503</v>
      </c>
      <c r="E70" s="77" t="n">
        <v>13</v>
      </c>
      <c r="F70" s="46" t="n">
        <f aca="false">SUM(E70/B70*100)</f>
        <v>2.93453724604966</v>
      </c>
      <c r="G70" s="78" t="n">
        <v>0</v>
      </c>
      <c r="H70" s="75" t="n">
        <f aca="false">G70/B70*100</f>
        <v>0</v>
      </c>
      <c r="I70" s="74" t="n">
        <v>0</v>
      </c>
      <c r="J70" s="75" t="n">
        <f aca="false">I70/B70*100</f>
        <v>0</v>
      </c>
      <c r="K70" s="74" t="n">
        <v>0</v>
      </c>
      <c r="L70" s="76" t="n">
        <f aca="false">SUM(K70/B70*100)</f>
        <v>0</v>
      </c>
      <c r="M70" s="74" t="n">
        <v>1</v>
      </c>
      <c r="N70" s="76" t="n">
        <f aca="false">M70/B70*100</f>
        <v>0.225733634311512</v>
      </c>
      <c r="O70" s="74" t="n">
        <v>0</v>
      </c>
      <c r="P70" s="76" t="n">
        <f aca="false">SUM(O70/B70*100)</f>
        <v>0</v>
      </c>
      <c r="Q70" s="74" t="n">
        <v>3</v>
      </c>
      <c r="R70" s="76" t="n">
        <f aca="false">SUM(Q70/B70*100)</f>
        <v>0.677200902934537</v>
      </c>
      <c r="S70" s="74" t="n">
        <v>0</v>
      </c>
      <c r="T70" s="76" t="n">
        <f aca="false">S70/B70*100</f>
        <v>0</v>
      </c>
      <c r="U70" s="74" t="n">
        <v>11</v>
      </c>
      <c r="V70" s="76" t="n">
        <f aca="false">U70/B70*100</f>
        <v>2.48306997742664</v>
      </c>
      <c r="W70" s="74" t="s">
        <v>60</v>
      </c>
      <c r="X70" s="74" t="s">
        <v>60</v>
      </c>
      <c r="Y70" s="74" t="s">
        <v>60</v>
      </c>
      <c r="AA70" s="1" t="s">
        <v>57</v>
      </c>
      <c r="AB70" s="55" t="n">
        <f aca="false">SUM(B80:B82)</f>
        <v>492</v>
      </c>
      <c r="AC70" s="55" t="n">
        <f aca="false">SUM(C81:C83)</f>
        <v>698</v>
      </c>
      <c r="AD70" s="2" t="n">
        <f aca="false">AC70*100/AB70</f>
        <v>141.869918699187</v>
      </c>
      <c r="AE70" s="55" t="n">
        <f aca="false">SUM(E80:E82)</f>
        <v>37</v>
      </c>
      <c r="AF70" s="2" t="n">
        <f aca="false">AE70*100/AB70</f>
        <v>7.52032520325203</v>
      </c>
    </row>
    <row r="71" customFormat="false" ht="12.75" hidden="false" customHeight="false" outlineLevel="0" collapsed="false">
      <c r="A71" s="9" t="s">
        <v>25</v>
      </c>
      <c r="B71" s="73" t="n">
        <v>70</v>
      </c>
      <c r="C71" s="77" t="n">
        <f aca="false">SUM(B71-E71)</f>
        <v>68</v>
      </c>
      <c r="D71" s="46" t="n">
        <f aca="false">SUM(C71/B71*100)</f>
        <v>97.1428571428571</v>
      </c>
      <c r="E71" s="45" t="n">
        <v>2</v>
      </c>
      <c r="F71" s="46" t="n">
        <f aca="false">SUM(E71/B71*100)</f>
        <v>2.85714285714286</v>
      </c>
      <c r="G71" s="78" t="n">
        <v>0</v>
      </c>
      <c r="H71" s="75" t="n">
        <f aca="false">G71/B71*100</f>
        <v>0</v>
      </c>
      <c r="I71" s="74" t="n">
        <v>0</v>
      </c>
      <c r="J71" s="75" t="n">
        <f aca="false">I71/B71*100</f>
        <v>0</v>
      </c>
      <c r="K71" s="74" t="n">
        <v>0</v>
      </c>
      <c r="L71" s="76" t="n">
        <f aca="false">SUM(K71/B71*100)</f>
        <v>0</v>
      </c>
      <c r="M71" s="74" t="n">
        <v>0</v>
      </c>
      <c r="N71" s="76" t="n">
        <f aca="false">M71/B71*100</f>
        <v>0</v>
      </c>
      <c r="O71" s="74" t="n">
        <v>0</v>
      </c>
      <c r="P71" s="76" t="n">
        <f aca="false">SUM(O71/B71*100)</f>
        <v>0</v>
      </c>
      <c r="Q71" s="74" t="n">
        <v>1</v>
      </c>
      <c r="R71" s="76" t="n">
        <f aca="false">SUM(Q71/B71*100)</f>
        <v>1.42857142857143</v>
      </c>
      <c r="S71" s="74" t="n">
        <v>1</v>
      </c>
      <c r="T71" s="76" t="n">
        <f aca="false">S71/B71*100</f>
        <v>1.42857142857143</v>
      </c>
      <c r="U71" s="74" t="n">
        <v>2</v>
      </c>
      <c r="V71" s="76" t="n">
        <f aca="false">U71/B71*100</f>
        <v>2.85714285714286</v>
      </c>
      <c r="W71" s="74" t="s">
        <v>60</v>
      </c>
      <c r="X71" s="74" t="s">
        <v>60</v>
      </c>
      <c r="Y71" s="74" t="s">
        <v>60</v>
      </c>
      <c r="AA71" s="1" t="s">
        <v>58</v>
      </c>
      <c r="AB71" s="55" t="n">
        <f aca="false">SUM(B83:B84)</f>
        <v>616</v>
      </c>
      <c r="AC71" s="55" t="n">
        <f aca="false">SUM(C83:C84)</f>
        <v>507</v>
      </c>
      <c r="AD71" s="2" t="n">
        <f aca="false">AC71*100/AB71</f>
        <v>82.3051948051948</v>
      </c>
      <c r="AE71" s="55" t="n">
        <f aca="false">SUM(E83:E84)</f>
        <v>109</v>
      </c>
      <c r="AF71" s="2" t="n">
        <f aca="false">AE71*100/AB71</f>
        <v>17.6948051948052</v>
      </c>
    </row>
    <row r="72" customFormat="false" ht="12.75" hidden="false" customHeight="false" outlineLevel="0" collapsed="false">
      <c r="A72" s="9" t="s">
        <v>26</v>
      </c>
      <c r="B72" s="79" t="n">
        <v>48</v>
      </c>
      <c r="C72" s="77" t="n">
        <f aca="false">SUM(B72-E72)</f>
        <v>41</v>
      </c>
      <c r="D72" s="46" t="n">
        <f aca="false">SUM(C72/B72*100)</f>
        <v>85.4166666666667</v>
      </c>
      <c r="E72" s="45" t="n">
        <v>7</v>
      </c>
      <c r="F72" s="46" t="n">
        <f aca="false">SUM(E72/B72*100)</f>
        <v>14.5833333333333</v>
      </c>
      <c r="G72" s="78" t="n">
        <v>0</v>
      </c>
      <c r="H72" s="75" t="n">
        <f aca="false">G72/B72*100</f>
        <v>0</v>
      </c>
      <c r="I72" s="74" t="n">
        <v>0</v>
      </c>
      <c r="J72" s="75" t="n">
        <f aca="false">I72/B72*100</f>
        <v>0</v>
      </c>
      <c r="K72" s="74" t="n">
        <v>0</v>
      </c>
      <c r="L72" s="76" t="n">
        <f aca="false">SUM(K72/B72*100)</f>
        <v>0</v>
      </c>
      <c r="M72" s="74" t="n">
        <v>1</v>
      </c>
      <c r="N72" s="76" t="n">
        <f aca="false">M72/B72*100</f>
        <v>2.08333333333333</v>
      </c>
      <c r="O72" s="74" t="n">
        <v>0</v>
      </c>
      <c r="P72" s="76" t="n">
        <f aca="false">SUM(O72/B72*100)</f>
        <v>0</v>
      </c>
      <c r="Q72" s="74" t="n">
        <v>2</v>
      </c>
      <c r="R72" s="76" t="n">
        <f aca="false">SUM(Q72/B72*100)</f>
        <v>4.16666666666667</v>
      </c>
      <c r="S72" s="74" t="n">
        <v>4</v>
      </c>
      <c r="T72" s="76" t="n">
        <f aca="false">S72/B72*100</f>
        <v>8.33333333333333</v>
      </c>
      <c r="U72" s="74" t="n">
        <v>6</v>
      </c>
      <c r="V72" s="76" t="n">
        <f aca="false">U72/B72*100</f>
        <v>12.5</v>
      </c>
      <c r="W72" s="74" t="s">
        <v>60</v>
      </c>
      <c r="X72" s="74" t="s">
        <v>60</v>
      </c>
      <c r="Y72" s="74" t="s">
        <v>60</v>
      </c>
      <c r="AA72" s="1" t="s">
        <v>59</v>
      </c>
      <c r="AB72" s="55" t="n">
        <f aca="false">SUM(B73:B78)</f>
        <v>1137</v>
      </c>
      <c r="AC72" s="55" t="n">
        <f aca="false">SUM(C73:C78)</f>
        <v>738</v>
      </c>
      <c r="AD72" s="2" t="n">
        <f aca="false">AC72*100/AB72</f>
        <v>64.9076517150396</v>
      </c>
      <c r="AE72" s="55" t="n">
        <f aca="false">SUM(E73:E78)</f>
        <v>399</v>
      </c>
      <c r="AF72" s="2" t="n">
        <f aca="false">AE72*100/AB72</f>
        <v>35.0923482849604</v>
      </c>
    </row>
    <row r="73" customFormat="false" ht="12.75" hidden="false" customHeight="false" outlineLevel="0" collapsed="false">
      <c r="A73" s="9" t="s">
        <v>27</v>
      </c>
      <c r="B73" s="73" t="n">
        <v>690</v>
      </c>
      <c r="C73" s="73" t="n">
        <v>422</v>
      </c>
      <c r="D73" s="46" t="n">
        <f aca="false">C73/B73*100</f>
        <v>61.1594202898551</v>
      </c>
      <c r="E73" s="45" t="n">
        <f aca="false">B73-C73</f>
        <v>268</v>
      </c>
      <c r="F73" s="46" t="n">
        <f aca="false">E73/B73*100</f>
        <v>38.8405797101449</v>
      </c>
      <c r="G73" s="74" t="n">
        <v>0</v>
      </c>
      <c r="H73" s="75" t="n">
        <f aca="false">G73/B73*100</f>
        <v>0</v>
      </c>
      <c r="I73" s="74" t="n">
        <v>69</v>
      </c>
      <c r="J73" s="75" t="n">
        <f aca="false">I73/B73*100</f>
        <v>10</v>
      </c>
      <c r="K73" s="74" t="n">
        <v>0</v>
      </c>
      <c r="L73" s="76" t="n">
        <f aca="false">SUM(K73/B73*100)</f>
        <v>0</v>
      </c>
      <c r="M73" s="74" t="n">
        <v>0</v>
      </c>
      <c r="N73" s="76" t="n">
        <f aca="false">M73/B73*100</f>
        <v>0</v>
      </c>
      <c r="O73" s="74" t="n">
        <v>6</v>
      </c>
      <c r="P73" s="76" t="n">
        <f aca="false">SUM(O73/B73*100)</f>
        <v>0.869565217391304</v>
      </c>
      <c r="Q73" s="74" t="n">
        <v>30</v>
      </c>
      <c r="R73" s="76" t="n">
        <f aca="false">SUM(Q73/B73*100)</f>
        <v>4.34782608695652</v>
      </c>
      <c r="S73" s="74" t="n">
        <v>0</v>
      </c>
      <c r="T73" s="76" t="n">
        <f aca="false">S73/B73*100</f>
        <v>0</v>
      </c>
      <c r="U73" s="74" t="n">
        <v>0</v>
      </c>
      <c r="V73" s="76" t="n">
        <f aca="false">U73/B73*100</f>
        <v>0</v>
      </c>
      <c r="W73" s="74" t="s">
        <v>60</v>
      </c>
      <c r="X73" s="74" t="s">
        <v>60</v>
      </c>
      <c r="Y73" s="74" t="s">
        <v>60</v>
      </c>
      <c r="Z73" s="55"/>
      <c r="AA73" s="1" t="s">
        <v>61</v>
      </c>
      <c r="AB73" s="55" t="n">
        <f aca="false">SUM(B70:B72)</f>
        <v>561</v>
      </c>
      <c r="AC73" s="55" t="n">
        <f aca="false">SUM(C70:C72)</f>
        <v>539</v>
      </c>
      <c r="AD73" s="2" t="n">
        <f aca="false">AC73*100/AB73</f>
        <v>96.078431372549</v>
      </c>
      <c r="AE73" s="55" t="n">
        <f aca="false">SUM(E70:E72)</f>
        <v>22</v>
      </c>
      <c r="AF73" s="2" t="n">
        <f aca="false">AE73*100/AB73</f>
        <v>3.92156862745098</v>
      </c>
    </row>
    <row r="74" customFormat="false" ht="12.75" hidden="false" customHeight="false" outlineLevel="0" collapsed="false">
      <c r="A74" s="9" t="s">
        <v>28</v>
      </c>
      <c r="B74" s="73" t="n">
        <v>37</v>
      </c>
      <c r="C74" s="73" t="n">
        <v>20</v>
      </c>
      <c r="D74" s="46" t="n">
        <f aca="false">C74/B74*100</f>
        <v>54.0540540540541</v>
      </c>
      <c r="E74" s="45" t="n">
        <f aca="false">B74-C74</f>
        <v>17</v>
      </c>
      <c r="F74" s="46" t="n">
        <f aca="false">E74/B74*100</f>
        <v>45.945945945946</v>
      </c>
      <c r="G74" s="74" t="n">
        <v>0</v>
      </c>
      <c r="H74" s="75" t="n">
        <f aca="false">G74/B74*100</f>
        <v>0</v>
      </c>
      <c r="I74" s="74" t="n">
        <v>1</v>
      </c>
      <c r="J74" s="75" t="n">
        <f aca="false">I74/B74*100</f>
        <v>2.7027027027027</v>
      </c>
      <c r="K74" s="74" t="n">
        <v>0</v>
      </c>
      <c r="L74" s="76" t="n">
        <f aca="false">SUM(K74/B74*100)</f>
        <v>0</v>
      </c>
      <c r="M74" s="74" t="n">
        <v>7</v>
      </c>
      <c r="N74" s="76" t="n">
        <f aca="false">M74/B74*100</f>
        <v>18.9189189189189</v>
      </c>
      <c r="O74" s="74" t="n">
        <v>1</v>
      </c>
      <c r="P74" s="76" t="n">
        <f aca="false">SUM(O74/B74*100)</f>
        <v>2.7027027027027</v>
      </c>
      <c r="Q74" s="74" t="n">
        <v>3</v>
      </c>
      <c r="R74" s="76" t="n">
        <f aca="false">SUM(Q74/B74*100)</f>
        <v>8.10810810810811</v>
      </c>
      <c r="S74" s="74" t="n">
        <v>0</v>
      </c>
      <c r="T74" s="76" t="n">
        <f aca="false">S74/B74*100</f>
        <v>0</v>
      </c>
      <c r="U74" s="74" t="n">
        <v>0</v>
      </c>
      <c r="V74" s="76" t="n">
        <f aca="false">U74/B74*100</f>
        <v>0</v>
      </c>
      <c r="W74" s="74" t="s">
        <v>60</v>
      </c>
      <c r="X74" s="74" t="s">
        <v>60</v>
      </c>
      <c r="Y74" s="74" t="s">
        <v>60</v>
      </c>
      <c r="Z74" s="55"/>
      <c r="AB74" s="55" t="n">
        <f aca="false">SUM(AB69:AB73)</f>
        <v>10093</v>
      </c>
      <c r="AC74" s="55" t="n">
        <f aca="false">SUM(AC69:AC73)</f>
        <v>8036</v>
      </c>
      <c r="AD74" s="2" t="n">
        <f aca="false">AC74*100/AB74</f>
        <v>79.619538293867</v>
      </c>
      <c r="AE74" s="1" t="n">
        <f aca="false">SUM(AE69:AE73)</f>
        <v>2300</v>
      </c>
      <c r="AF74" s="2" t="n">
        <f aca="false">AE74*100/AB74</f>
        <v>22.7880709402556</v>
      </c>
    </row>
    <row r="75" customFormat="false" ht="12.75" hidden="false" customHeight="false" outlineLevel="0" collapsed="false">
      <c r="A75" s="9" t="s">
        <v>29</v>
      </c>
      <c r="B75" s="73" t="n">
        <v>74</v>
      </c>
      <c r="C75" s="73" t="n">
        <v>64</v>
      </c>
      <c r="D75" s="46" t="n">
        <f aca="false">C75/B75*100</f>
        <v>86.4864864864865</v>
      </c>
      <c r="E75" s="45" t="n">
        <f aca="false">B75-C75</f>
        <v>10</v>
      </c>
      <c r="F75" s="46" t="n">
        <f aca="false">E75/B75*100</f>
        <v>13.5135135135135</v>
      </c>
      <c r="G75" s="74" t="n">
        <v>0</v>
      </c>
      <c r="H75" s="75" t="n">
        <f aca="false">G75/B75*100</f>
        <v>0</v>
      </c>
      <c r="I75" s="74" t="n">
        <v>0</v>
      </c>
      <c r="J75" s="75" t="n">
        <f aca="false">I75/B75*100</f>
        <v>0</v>
      </c>
      <c r="K75" s="74" t="n">
        <v>0</v>
      </c>
      <c r="L75" s="76" t="n">
        <f aca="false">SUM(K75/B75*100)</f>
        <v>0</v>
      </c>
      <c r="M75" s="74" t="n">
        <v>0</v>
      </c>
      <c r="N75" s="76" t="n">
        <f aca="false">M75/B75*100</f>
        <v>0</v>
      </c>
      <c r="O75" s="74" t="n">
        <v>0</v>
      </c>
      <c r="P75" s="76" t="n">
        <f aca="false">SUM(O75/B75*100)</f>
        <v>0</v>
      </c>
      <c r="Q75" s="74" t="n">
        <v>0</v>
      </c>
      <c r="R75" s="76" t="n">
        <f aca="false">SUM(Q75/B75*100)</f>
        <v>0</v>
      </c>
      <c r="S75" s="74" t="n">
        <v>0</v>
      </c>
      <c r="T75" s="76" t="n">
        <f aca="false">S75/B75*100</f>
        <v>0</v>
      </c>
      <c r="U75" s="74" t="n">
        <v>0</v>
      </c>
      <c r="V75" s="76" t="n">
        <f aca="false">U75/B75*100</f>
        <v>0</v>
      </c>
      <c r="W75" s="74" t="s">
        <v>60</v>
      </c>
      <c r="X75" s="74" t="s">
        <v>60</v>
      </c>
      <c r="Y75" s="74" t="s">
        <v>60</v>
      </c>
    </row>
    <row r="76" customFormat="false" ht="12.75" hidden="false" customHeight="false" outlineLevel="0" collapsed="false">
      <c r="A76" s="9" t="s">
        <v>30</v>
      </c>
      <c r="B76" s="73" t="n">
        <v>12</v>
      </c>
      <c r="C76" s="73" t="n">
        <v>7</v>
      </c>
      <c r="D76" s="46" t="n">
        <f aca="false">C76/B76*100</f>
        <v>58.3333333333333</v>
      </c>
      <c r="E76" s="45" t="n">
        <f aca="false">B76-C76</f>
        <v>5</v>
      </c>
      <c r="F76" s="46" t="n">
        <f aca="false">E76/B76*100</f>
        <v>41.6666666666667</v>
      </c>
      <c r="G76" s="74" t="n">
        <v>0</v>
      </c>
      <c r="H76" s="75" t="n">
        <f aca="false">G76/B76*100</f>
        <v>0</v>
      </c>
      <c r="I76" s="74" t="n">
        <v>0</v>
      </c>
      <c r="J76" s="75" t="n">
        <f aca="false">I76/B76*100</f>
        <v>0</v>
      </c>
      <c r="K76" s="74" t="n">
        <v>0</v>
      </c>
      <c r="L76" s="76" t="n">
        <f aca="false">SUM(K76/B76*100)</f>
        <v>0</v>
      </c>
      <c r="M76" s="74" t="n">
        <v>0</v>
      </c>
      <c r="N76" s="76" t="n">
        <f aca="false">M76/B76*100</f>
        <v>0</v>
      </c>
      <c r="O76" s="74" t="n">
        <v>4</v>
      </c>
      <c r="P76" s="76" t="n">
        <f aca="false">SUM(O76/B76*100)</f>
        <v>33.3333333333333</v>
      </c>
      <c r="Q76" s="74" t="n">
        <v>1</v>
      </c>
      <c r="R76" s="76" t="n">
        <f aca="false">SUM(Q76/B76*100)</f>
        <v>8.33333333333333</v>
      </c>
      <c r="S76" s="74" t="n">
        <v>0</v>
      </c>
      <c r="T76" s="76" t="n">
        <f aca="false">S76/B76*100</f>
        <v>0</v>
      </c>
      <c r="U76" s="74" t="n">
        <v>0</v>
      </c>
      <c r="V76" s="76" t="n">
        <f aca="false">U76/B76*100</f>
        <v>0</v>
      </c>
      <c r="W76" s="74" t="s">
        <v>60</v>
      </c>
      <c r="X76" s="74" t="s">
        <v>60</v>
      </c>
      <c r="Y76" s="74" t="s">
        <v>60</v>
      </c>
    </row>
    <row r="77" customFormat="false" ht="12.75" hidden="false" customHeight="false" outlineLevel="0" collapsed="false">
      <c r="A77" s="9" t="s">
        <v>31</v>
      </c>
      <c r="B77" s="73" t="n">
        <v>287</v>
      </c>
      <c r="C77" s="73" t="n">
        <v>189</v>
      </c>
      <c r="D77" s="46" t="n">
        <f aca="false">C77/B77*100</f>
        <v>65.8536585365854</v>
      </c>
      <c r="E77" s="45" t="n">
        <f aca="false">B77-C77</f>
        <v>98</v>
      </c>
      <c r="F77" s="46" t="n">
        <f aca="false">E77/B77*100</f>
        <v>34.1463414634146</v>
      </c>
      <c r="G77" s="74" t="n">
        <v>0</v>
      </c>
      <c r="H77" s="75" t="n">
        <f aca="false">G77/B77*100</f>
        <v>0</v>
      </c>
      <c r="I77" s="74" t="n">
        <v>0</v>
      </c>
      <c r="J77" s="75" t="n">
        <f aca="false">I77/B77*100</f>
        <v>0</v>
      </c>
      <c r="K77" s="74" t="n">
        <v>0</v>
      </c>
      <c r="L77" s="76" t="n">
        <f aca="false">SUM(K77/B77*100)</f>
        <v>0</v>
      </c>
      <c r="M77" s="74" t="n">
        <v>86</v>
      </c>
      <c r="N77" s="76" t="n">
        <f aca="false">M77/B77*100</f>
        <v>29.9651567944251</v>
      </c>
      <c r="O77" s="74" t="n">
        <v>15</v>
      </c>
      <c r="P77" s="76" t="n">
        <f aca="false">SUM(O77/B77*100)</f>
        <v>5.22648083623693</v>
      </c>
      <c r="Q77" s="74" t="n">
        <v>3</v>
      </c>
      <c r="R77" s="76" t="n">
        <f aca="false">SUM(Q77/B77*100)</f>
        <v>1.04529616724739</v>
      </c>
      <c r="S77" s="74" t="n">
        <v>0</v>
      </c>
      <c r="T77" s="76" t="n">
        <f aca="false">S77/B77*100</f>
        <v>0</v>
      </c>
      <c r="U77" s="74" t="n">
        <v>0</v>
      </c>
      <c r="V77" s="76" t="n">
        <f aca="false">U77/B77*100</f>
        <v>0</v>
      </c>
      <c r="W77" s="74" t="s">
        <v>60</v>
      </c>
      <c r="X77" s="74" t="s">
        <v>60</v>
      </c>
      <c r="Y77" s="74" t="s">
        <v>60</v>
      </c>
    </row>
    <row r="78" customFormat="false" ht="12.75" hidden="false" customHeight="false" outlineLevel="0" collapsed="false">
      <c r="A78" s="9" t="s">
        <v>32</v>
      </c>
      <c r="B78" s="73" t="n">
        <v>37</v>
      </c>
      <c r="C78" s="73" t="n">
        <v>36</v>
      </c>
      <c r="D78" s="46" t="n">
        <f aca="false">C78/B78*100</f>
        <v>97.2972972972973</v>
      </c>
      <c r="E78" s="45" t="n">
        <f aca="false">B78-C78</f>
        <v>1</v>
      </c>
      <c r="F78" s="46" t="n">
        <f aca="false">E78/B78*100</f>
        <v>2.7027027027027</v>
      </c>
      <c r="G78" s="74" t="n">
        <v>0</v>
      </c>
      <c r="H78" s="75" t="n">
        <f aca="false">G78/B78*100</f>
        <v>0</v>
      </c>
      <c r="I78" s="74" t="n">
        <v>0</v>
      </c>
      <c r="J78" s="75" t="n">
        <f aca="false">I78/B78*100</f>
        <v>0</v>
      </c>
      <c r="K78" s="74" t="n">
        <v>0</v>
      </c>
      <c r="L78" s="76" t="n">
        <f aca="false">SUM(K78/B78*100)</f>
        <v>0</v>
      </c>
      <c r="M78" s="74" t="n">
        <v>0</v>
      </c>
      <c r="N78" s="76" t="n">
        <f aca="false">M78/B78*100</f>
        <v>0</v>
      </c>
      <c r="O78" s="74" t="n">
        <v>0</v>
      </c>
      <c r="P78" s="76" t="n">
        <f aca="false">SUM(O78/B78*100)</f>
        <v>0</v>
      </c>
      <c r="Q78" s="74" t="n">
        <v>1</v>
      </c>
      <c r="R78" s="76" t="n">
        <f aca="false">SUM(Q78/B78*100)</f>
        <v>2.7027027027027</v>
      </c>
      <c r="S78" s="74" t="n">
        <v>0</v>
      </c>
      <c r="T78" s="76" t="n">
        <f aca="false">S78/B78*100</f>
        <v>0</v>
      </c>
      <c r="U78" s="74" t="n">
        <v>0</v>
      </c>
      <c r="V78" s="76" t="n">
        <f aca="false">U78/B78*100</f>
        <v>0</v>
      </c>
      <c r="W78" s="74" t="s">
        <v>60</v>
      </c>
      <c r="X78" s="74" t="s">
        <v>60</v>
      </c>
      <c r="Y78" s="74" t="s">
        <v>60</v>
      </c>
    </row>
    <row r="79" customFormat="false" ht="12.75" hidden="false" customHeight="false" outlineLevel="0" collapsed="false">
      <c r="A79" s="9" t="s">
        <v>33</v>
      </c>
      <c r="B79" s="73" t="n">
        <v>9</v>
      </c>
      <c r="C79" s="73" t="n">
        <v>6</v>
      </c>
      <c r="D79" s="46" t="n">
        <f aca="false">C79/B79*100</f>
        <v>66.6666666666667</v>
      </c>
      <c r="E79" s="45" t="n">
        <f aca="false">B79-C79</f>
        <v>3</v>
      </c>
      <c r="F79" s="46" t="n">
        <f aca="false">E79/B79*100</f>
        <v>33.3333333333333</v>
      </c>
      <c r="G79" s="74" t="n">
        <v>0</v>
      </c>
      <c r="H79" s="75" t="n">
        <f aca="false">G79/B79*100</f>
        <v>0</v>
      </c>
      <c r="I79" s="74" t="n">
        <v>0</v>
      </c>
      <c r="J79" s="75" t="n">
        <f aca="false">I79/B79*100</f>
        <v>0</v>
      </c>
      <c r="K79" s="74" t="n">
        <v>0</v>
      </c>
      <c r="L79" s="76" t="n">
        <f aca="false">SUM(K79/B79*100)</f>
        <v>0</v>
      </c>
      <c r="M79" s="74" t="n">
        <v>0</v>
      </c>
      <c r="N79" s="76" t="n">
        <f aca="false">M79/B79*100</f>
        <v>0</v>
      </c>
      <c r="O79" s="74" t="n">
        <v>0</v>
      </c>
      <c r="P79" s="76" t="n">
        <f aca="false">SUM(O79/B79*100)</f>
        <v>0</v>
      </c>
      <c r="Q79" s="74" t="n">
        <v>4</v>
      </c>
      <c r="R79" s="76" t="n">
        <f aca="false">SUM(Q79/B79*100)</f>
        <v>44.4444444444444</v>
      </c>
      <c r="S79" s="74" t="n">
        <v>1</v>
      </c>
      <c r="T79" s="76" t="n">
        <f aca="false">S79/B79*100</f>
        <v>11.1111111111111</v>
      </c>
      <c r="U79" s="74" t="n">
        <v>1</v>
      </c>
      <c r="V79" s="76" t="n">
        <f aca="false">U79/B79*100</f>
        <v>11.1111111111111</v>
      </c>
      <c r="W79" s="74" t="s">
        <v>60</v>
      </c>
      <c r="X79" s="74" t="s">
        <v>60</v>
      </c>
      <c r="Y79" s="74" t="s">
        <v>60</v>
      </c>
    </row>
    <row r="80" customFormat="false" ht="12.75" hidden="false" customHeight="false" outlineLevel="0" collapsed="false">
      <c r="A80" s="9" t="s">
        <v>34</v>
      </c>
      <c r="B80" s="73" t="n">
        <v>191</v>
      </c>
      <c r="C80" s="45" t="n">
        <v>176</v>
      </c>
      <c r="D80" s="46" t="n">
        <f aca="false">C80/B80*100</f>
        <v>92.1465968586387</v>
      </c>
      <c r="E80" s="45" t="n">
        <f aca="false">B80-C80</f>
        <v>15</v>
      </c>
      <c r="F80" s="46" t="n">
        <f aca="false">E80/B80*100</f>
        <v>7.85340314136126</v>
      </c>
      <c r="G80" s="74" t="n">
        <v>0</v>
      </c>
      <c r="H80" s="75" t="n">
        <f aca="false">G80/B80*100</f>
        <v>0</v>
      </c>
      <c r="I80" s="80" t="n">
        <v>0</v>
      </c>
      <c r="J80" s="75" t="n">
        <f aca="false">I80/B80*100</f>
        <v>0</v>
      </c>
      <c r="K80" s="74" t="n">
        <v>0</v>
      </c>
      <c r="L80" s="76" t="n">
        <f aca="false">SUM(K80/B80*100)</f>
        <v>0</v>
      </c>
      <c r="M80" s="80" t="n">
        <v>0</v>
      </c>
      <c r="N80" s="76" t="n">
        <f aca="false">M80/B80*100</f>
        <v>0</v>
      </c>
      <c r="O80" s="80" t="n">
        <v>0</v>
      </c>
      <c r="P80" s="76" t="n">
        <f aca="false">SUM(O80/B80*100)</f>
        <v>0</v>
      </c>
      <c r="Q80" s="81" t="n">
        <v>2</v>
      </c>
      <c r="R80" s="76" t="n">
        <f aca="false">SUM(Q80/B80*100)</f>
        <v>1.04712041884817</v>
      </c>
      <c r="S80" s="74" t="n">
        <v>0</v>
      </c>
      <c r="T80" s="76" t="n">
        <f aca="false">S80/B80*100</f>
        <v>0</v>
      </c>
      <c r="U80" s="74" t="n">
        <v>15</v>
      </c>
      <c r="V80" s="76" t="n">
        <f aca="false">U80/B80*100</f>
        <v>7.85340314136126</v>
      </c>
      <c r="W80" s="74" t="s">
        <v>60</v>
      </c>
      <c r="X80" s="74" t="s">
        <v>60</v>
      </c>
      <c r="Y80" s="74" t="s">
        <v>60</v>
      </c>
    </row>
    <row r="81" customFormat="false" ht="12.75" hidden="false" customHeight="false" outlineLevel="0" collapsed="false">
      <c r="A81" s="9" t="s">
        <v>35</v>
      </c>
      <c r="B81" s="73" t="n">
        <v>255</v>
      </c>
      <c r="C81" s="45" t="n">
        <v>238</v>
      </c>
      <c r="D81" s="46" t="n">
        <f aca="false">C81/B81*100</f>
        <v>93.3333333333333</v>
      </c>
      <c r="E81" s="45" t="n">
        <f aca="false">B81-C81</f>
        <v>17</v>
      </c>
      <c r="F81" s="46" t="n">
        <f aca="false">E81/B81*100</f>
        <v>6.66666666666667</v>
      </c>
      <c r="G81" s="74" t="n">
        <v>0</v>
      </c>
      <c r="H81" s="75" t="n">
        <f aca="false">G81/B81*100</f>
        <v>0</v>
      </c>
      <c r="I81" s="80" t="n">
        <v>1</v>
      </c>
      <c r="J81" s="75" t="n">
        <f aca="false">I81/B81*100</f>
        <v>0.392156862745098</v>
      </c>
      <c r="K81" s="74" t="n">
        <v>0</v>
      </c>
      <c r="L81" s="76" t="n">
        <f aca="false">SUM(K81/B81*100)</f>
        <v>0</v>
      </c>
      <c r="M81" s="80" t="n">
        <v>2</v>
      </c>
      <c r="N81" s="76" t="n">
        <f aca="false">M81/B81*100</f>
        <v>0.784313725490196</v>
      </c>
      <c r="O81" s="80" t="n">
        <v>0</v>
      </c>
      <c r="P81" s="76" t="n">
        <f aca="false">SUM(O81/B81*100)</f>
        <v>0</v>
      </c>
      <c r="Q81" s="74" t="n">
        <v>4</v>
      </c>
      <c r="R81" s="76" t="n">
        <f aca="false">SUM(Q81/B81*100)</f>
        <v>1.56862745098039</v>
      </c>
      <c r="S81" s="74" t="n">
        <v>6</v>
      </c>
      <c r="T81" s="76" t="n">
        <f aca="false">S81/B81*100</f>
        <v>2.35294117647059</v>
      </c>
      <c r="U81" s="74" t="n">
        <v>6</v>
      </c>
      <c r="V81" s="76" t="n">
        <f aca="false">U81/B81*100</f>
        <v>2.35294117647059</v>
      </c>
      <c r="W81" s="74" t="s">
        <v>60</v>
      </c>
      <c r="X81" s="74" t="s">
        <v>60</v>
      </c>
      <c r="Y81" s="74" t="s">
        <v>60</v>
      </c>
    </row>
    <row r="82" customFormat="false" ht="12.75" hidden="false" customHeight="false" outlineLevel="0" collapsed="false">
      <c r="A82" s="9" t="s">
        <v>36</v>
      </c>
      <c r="B82" s="73" t="n">
        <v>46</v>
      </c>
      <c r="C82" s="45" t="n">
        <v>41</v>
      </c>
      <c r="D82" s="46" t="n">
        <f aca="false">C82/B82*100</f>
        <v>89.1304347826087</v>
      </c>
      <c r="E82" s="45" t="n">
        <f aca="false">B82-C82</f>
        <v>5</v>
      </c>
      <c r="F82" s="46" t="n">
        <f aca="false">E82/B82*100</f>
        <v>10.8695652173913</v>
      </c>
      <c r="G82" s="74" t="n">
        <v>0</v>
      </c>
      <c r="H82" s="75" t="n">
        <f aca="false">G82/B82*100</f>
        <v>0</v>
      </c>
      <c r="I82" s="80" t="n">
        <v>0</v>
      </c>
      <c r="J82" s="75" t="n">
        <f aca="false">I82/B82*100</f>
        <v>0</v>
      </c>
      <c r="K82" s="74" t="n">
        <v>0</v>
      </c>
      <c r="L82" s="76" t="n">
        <f aca="false">SUM(K82/B82*100)</f>
        <v>0</v>
      </c>
      <c r="M82" s="80" t="n">
        <v>2</v>
      </c>
      <c r="N82" s="76" t="n">
        <f aca="false">M82/B82*100</f>
        <v>4.34782608695652</v>
      </c>
      <c r="O82" s="80" t="n">
        <v>0</v>
      </c>
      <c r="P82" s="76" t="n">
        <f aca="false">SUM(O82/B82*100)</f>
        <v>0</v>
      </c>
      <c r="Q82" s="80" t="n">
        <v>0</v>
      </c>
      <c r="R82" s="76" t="n">
        <f aca="false">SUM(Q82/B82*100)</f>
        <v>0</v>
      </c>
      <c r="S82" s="74" t="n">
        <v>0</v>
      </c>
      <c r="T82" s="76" t="n">
        <f aca="false">S82/B82*100</f>
        <v>0</v>
      </c>
      <c r="U82" s="74" t="n">
        <v>3</v>
      </c>
      <c r="V82" s="76" t="n">
        <f aca="false">U82/B82*100</f>
        <v>6.52173913043478</v>
      </c>
      <c r="W82" s="74" t="s">
        <v>60</v>
      </c>
      <c r="X82" s="74" t="s">
        <v>60</v>
      </c>
      <c r="Y82" s="74" t="s">
        <v>60</v>
      </c>
    </row>
    <row r="83" customFormat="false" ht="12.75" hidden="false" customHeight="false" outlineLevel="0" collapsed="false">
      <c r="A83" s="9" t="s">
        <v>37</v>
      </c>
      <c r="B83" s="73" t="n">
        <v>494</v>
      </c>
      <c r="C83" s="45" t="n">
        <v>419</v>
      </c>
      <c r="D83" s="46" t="n">
        <f aca="false">C83/B83*100</f>
        <v>84.8178137651822</v>
      </c>
      <c r="E83" s="45" t="n">
        <f aca="false">B83-C83</f>
        <v>75</v>
      </c>
      <c r="F83" s="46" t="n">
        <f aca="false">E83/B83*100</f>
        <v>15.1821862348178</v>
      </c>
      <c r="G83" s="74" t="n">
        <v>19</v>
      </c>
      <c r="H83" s="75" t="n">
        <f aca="false">G83/B83*100</f>
        <v>3.84615384615385</v>
      </c>
      <c r="I83" s="74" t="n">
        <v>3</v>
      </c>
      <c r="J83" s="75" t="n">
        <f aca="false">I83/B83*100</f>
        <v>0.607287449392713</v>
      </c>
      <c r="K83" s="74" t="n">
        <v>0</v>
      </c>
      <c r="L83" s="76" t="n">
        <f aca="false">SUM(K83/B83*100)</f>
        <v>0</v>
      </c>
      <c r="M83" s="74" t="n">
        <v>34</v>
      </c>
      <c r="N83" s="76" t="n">
        <f aca="false">M83/B83*100</f>
        <v>6.88259109311741</v>
      </c>
      <c r="O83" s="74" t="n">
        <v>1</v>
      </c>
      <c r="P83" s="76" t="n">
        <f aca="false">SUM(O83/B83*100)</f>
        <v>0.202429149797571</v>
      </c>
      <c r="Q83" s="74" t="n">
        <v>14</v>
      </c>
      <c r="R83" s="76" t="n">
        <f aca="false">SUM(Q83/B83*100)</f>
        <v>2.83400809716599</v>
      </c>
      <c r="S83" s="74" t="n">
        <v>0</v>
      </c>
      <c r="T83" s="76" t="n">
        <f aca="false">S83/B83*100</f>
        <v>0</v>
      </c>
      <c r="U83" s="74" t="n">
        <v>19</v>
      </c>
      <c r="V83" s="76" t="n">
        <f aca="false">U83/B83*100</f>
        <v>3.84615384615385</v>
      </c>
      <c r="W83" s="74" t="s">
        <v>60</v>
      </c>
      <c r="X83" s="74" t="s">
        <v>60</v>
      </c>
      <c r="Y83" s="74" t="s">
        <v>60</v>
      </c>
    </row>
    <row r="84" customFormat="false" ht="12.75" hidden="false" customHeight="false" outlineLevel="0" collapsed="false">
      <c r="A84" s="9" t="s">
        <v>38</v>
      </c>
      <c r="B84" s="73" t="n">
        <v>122</v>
      </c>
      <c r="C84" s="45" t="n">
        <v>88</v>
      </c>
      <c r="D84" s="46" t="n">
        <f aca="false">C84/B84*100</f>
        <v>72.1311475409836</v>
      </c>
      <c r="E84" s="45" t="n">
        <f aca="false">B84-C84</f>
        <v>34</v>
      </c>
      <c r="F84" s="46" t="n">
        <f aca="false">E84/B84*100</f>
        <v>27.8688524590164</v>
      </c>
      <c r="G84" s="74" t="n">
        <v>0</v>
      </c>
      <c r="H84" s="75" t="n">
        <f aca="false">G84/B84*100</f>
        <v>0</v>
      </c>
      <c r="I84" s="74" t="n">
        <v>2</v>
      </c>
      <c r="J84" s="75" t="n">
        <f aca="false">I84/B84*100</f>
        <v>1.63934426229508</v>
      </c>
      <c r="K84" s="74" t="n">
        <v>0</v>
      </c>
      <c r="L84" s="76" t="n">
        <f aca="false">SUM(K84/B84*100)</f>
        <v>0</v>
      </c>
      <c r="M84" s="74" t="n">
        <v>18</v>
      </c>
      <c r="N84" s="76" t="n">
        <f aca="false">M84/B84*100</f>
        <v>14.7540983606557</v>
      </c>
      <c r="O84" s="74" t="n">
        <v>0</v>
      </c>
      <c r="P84" s="76" t="n">
        <f aca="false">SUM(O84/B84*100)</f>
        <v>0</v>
      </c>
      <c r="Q84" s="74" t="n">
        <v>1</v>
      </c>
      <c r="R84" s="76" t="n">
        <f aca="false">SUM(Q84/B84*100)</f>
        <v>0.819672131147541</v>
      </c>
      <c r="S84" s="74" t="n">
        <v>0</v>
      </c>
      <c r="T84" s="76" t="n">
        <f aca="false">S84/B84*100</f>
        <v>0</v>
      </c>
      <c r="U84" s="74" t="n">
        <v>19</v>
      </c>
      <c r="V84" s="76" t="n">
        <f aca="false">U84/B84*100</f>
        <v>15.5737704918033</v>
      </c>
      <c r="W84" s="74" t="s">
        <v>60</v>
      </c>
      <c r="X84" s="74" t="s">
        <v>60</v>
      </c>
      <c r="Y84" s="74" t="s">
        <v>60</v>
      </c>
    </row>
    <row r="85" s="8" customFormat="true" ht="12.75" hidden="false" customHeight="false" outlineLevel="0" collapsed="false">
      <c r="A85" s="63" t="s">
        <v>62</v>
      </c>
      <c r="B85" s="64" t="n">
        <f aca="false">SUM(B65:B84)</f>
        <v>10093</v>
      </c>
      <c r="C85" s="64" t="n">
        <f aca="false">SUM(C65:C84)</f>
        <v>7793</v>
      </c>
      <c r="D85" s="65" t="n">
        <f aca="false">C85/B85*100</f>
        <v>77.2119290597444</v>
      </c>
      <c r="E85" s="64" t="n">
        <f aca="false">B85-C85</f>
        <v>2300</v>
      </c>
      <c r="F85" s="65" t="n">
        <f aca="false">E85/B85*100</f>
        <v>22.7880709402556</v>
      </c>
      <c r="G85" s="82" t="n">
        <f aca="false">SUM(G65:G84)</f>
        <v>19</v>
      </c>
      <c r="H85" s="83" t="n">
        <f aca="false">G85/B85*100</f>
        <v>0.188249281680373</v>
      </c>
      <c r="I85" s="82" t="n">
        <f aca="false">SUM(I65:I84)</f>
        <v>145</v>
      </c>
      <c r="J85" s="83" t="n">
        <f aca="false">I85/B85*100</f>
        <v>1.43663925492916</v>
      </c>
      <c r="K85" s="82" t="n">
        <f aca="false">SUM(K65:K84)</f>
        <v>0</v>
      </c>
      <c r="L85" s="83" t="n">
        <f aca="false">SUM(L65:L84)</f>
        <v>0</v>
      </c>
      <c r="M85" s="82" t="n">
        <f aca="false">SUM(M65:M84)</f>
        <v>224</v>
      </c>
      <c r="N85" s="76" t="n">
        <f aca="false">M85/B85*100</f>
        <v>2.21935995244229</v>
      </c>
      <c r="O85" s="82" t="n">
        <f aca="false">SUM(O65:O84)</f>
        <v>32</v>
      </c>
      <c r="P85" s="76" t="n">
        <f aca="false">O85/B85*100</f>
        <v>0.31705142177747</v>
      </c>
      <c r="Q85" s="82" t="n">
        <f aca="false">SUM(Q65:Q84)</f>
        <v>189</v>
      </c>
      <c r="R85" s="76" t="n">
        <f aca="false">SUM(Q85/B85*100)</f>
        <v>1.87258495987318</v>
      </c>
      <c r="S85" s="82" t="n">
        <f aca="false">SUM(S65:S84)</f>
        <v>1390</v>
      </c>
      <c r="T85" s="76" t="n">
        <f aca="false">S85/B85*100</f>
        <v>13.7719211334588</v>
      </c>
      <c r="U85" s="82" t="n">
        <f aca="false">SUM(U65:U84)</f>
        <v>602</v>
      </c>
      <c r="V85" s="76" t="n">
        <f aca="false">U85/B85*100</f>
        <v>5.96452987218865</v>
      </c>
      <c r="W85" s="74" t="s">
        <v>60</v>
      </c>
      <c r="X85" s="74" t="s">
        <v>60</v>
      </c>
      <c r="Y85" s="74" t="s">
        <v>60</v>
      </c>
    </row>
  </sheetData>
  <mergeCells count="174">
    <mergeCell ref="A7:Y7"/>
    <mergeCell ref="A10:A12"/>
    <mergeCell ref="B10:B12"/>
    <mergeCell ref="C10:D11"/>
    <mergeCell ref="E10:F11"/>
    <mergeCell ref="G10:R10"/>
    <mergeCell ref="G11:J11"/>
    <mergeCell ref="K11:N11"/>
    <mergeCell ref="O11:R11"/>
    <mergeCell ref="G12:H12"/>
    <mergeCell ref="I12:J12"/>
    <mergeCell ref="K12:L12"/>
    <mergeCell ref="M12:N12"/>
    <mergeCell ref="O12:P12"/>
    <mergeCell ref="Q12:R12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G15:H15"/>
    <mergeCell ref="I15:J15"/>
    <mergeCell ref="K15:L15"/>
    <mergeCell ref="M15:N15"/>
    <mergeCell ref="O15:P15"/>
    <mergeCell ref="Q15:R15"/>
    <mergeCell ref="G16:H16"/>
    <mergeCell ref="I16:J16"/>
    <mergeCell ref="K16:L16"/>
    <mergeCell ref="M16:N16"/>
    <mergeCell ref="O16:P16"/>
    <mergeCell ref="Q16:R16"/>
    <mergeCell ref="G17:H17"/>
    <mergeCell ref="I17:J17"/>
    <mergeCell ref="K17:L17"/>
    <mergeCell ref="M17:N17"/>
    <mergeCell ref="O17:P17"/>
    <mergeCell ref="Q17:R17"/>
    <mergeCell ref="G18:H18"/>
    <mergeCell ref="I18:J18"/>
    <mergeCell ref="K18:L18"/>
    <mergeCell ref="M18:N18"/>
    <mergeCell ref="O18:P18"/>
    <mergeCell ref="Q18:R18"/>
    <mergeCell ref="G19:H19"/>
    <mergeCell ref="I19:J19"/>
    <mergeCell ref="K19:L19"/>
    <mergeCell ref="M19:N19"/>
    <mergeCell ref="O19:P19"/>
    <mergeCell ref="Q19:R19"/>
    <mergeCell ref="G20:H20"/>
    <mergeCell ref="I20:J20"/>
    <mergeCell ref="K20:L20"/>
    <mergeCell ref="M20:N20"/>
    <mergeCell ref="O20:P20"/>
    <mergeCell ref="Q20:R20"/>
    <mergeCell ref="G21:H21"/>
    <mergeCell ref="I21:J21"/>
    <mergeCell ref="K21:L21"/>
    <mergeCell ref="M21:N21"/>
    <mergeCell ref="O21:P21"/>
    <mergeCell ref="Q21:R21"/>
    <mergeCell ref="G22:H22"/>
    <mergeCell ref="I22:J22"/>
    <mergeCell ref="K22:L22"/>
    <mergeCell ref="M22:N22"/>
    <mergeCell ref="O22:P22"/>
    <mergeCell ref="Q22:R22"/>
    <mergeCell ref="G23:H23"/>
    <mergeCell ref="I23:J23"/>
    <mergeCell ref="K23:L23"/>
    <mergeCell ref="M23:N23"/>
    <mergeCell ref="O23:P23"/>
    <mergeCell ref="Q23:R23"/>
    <mergeCell ref="G24:H24"/>
    <mergeCell ref="I24:J24"/>
    <mergeCell ref="K24:L24"/>
    <mergeCell ref="M24:N24"/>
    <mergeCell ref="O24:P24"/>
    <mergeCell ref="Q24:R24"/>
    <mergeCell ref="G25:H25"/>
    <mergeCell ref="I25:J25"/>
    <mergeCell ref="K25:L25"/>
    <mergeCell ref="M25:N25"/>
    <mergeCell ref="O25:P25"/>
    <mergeCell ref="Q25:R25"/>
    <mergeCell ref="G26:H26"/>
    <mergeCell ref="I26:J26"/>
    <mergeCell ref="K26:L26"/>
    <mergeCell ref="M26:N26"/>
    <mergeCell ref="O26:P26"/>
    <mergeCell ref="Q26:R26"/>
    <mergeCell ref="G27:H27"/>
    <mergeCell ref="I27:J27"/>
    <mergeCell ref="K27:L27"/>
    <mergeCell ref="M27:N27"/>
    <mergeCell ref="O27:P27"/>
    <mergeCell ref="Q27:R27"/>
    <mergeCell ref="G28:H28"/>
    <mergeCell ref="I28:J28"/>
    <mergeCell ref="K28:L28"/>
    <mergeCell ref="M28:N28"/>
    <mergeCell ref="O28:P28"/>
    <mergeCell ref="Q28:R28"/>
    <mergeCell ref="G29:H29"/>
    <mergeCell ref="I29:J29"/>
    <mergeCell ref="K29:L29"/>
    <mergeCell ref="M29:N29"/>
    <mergeCell ref="O29:P29"/>
    <mergeCell ref="Q29:R29"/>
    <mergeCell ref="G30:H30"/>
    <mergeCell ref="I30:J30"/>
    <mergeCell ref="K30:L30"/>
    <mergeCell ref="M30:N30"/>
    <mergeCell ref="O30:P30"/>
    <mergeCell ref="Q30:R30"/>
    <mergeCell ref="G31:H31"/>
    <mergeCell ref="I31:J31"/>
    <mergeCell ref="K31:L31"/>
    <mergeCell ref="M31:N31"/>
    <mergeCell ref="O31:P31"/>
    <mergeCell ref="Q31:R31"/>
    <mergeCell ref="G32:H32"/>
    <mergeCell ref="I32:J32"/>
    <mergeCell ref="K32:L32"/>
    <mergeCell ref="M32:N32"/>
    <mergeCell ref="O32:P32"/>
    <mergeCell ref="Q32:R32"/>
    <mergeCell ref="G33:H33"/>
    <mergeCell ref="I33:J33"/>
    <mergeCell ref="K33:L33"/>
    <mergeCell ref="M33:N33"/>
    <mergeCell ref="O33:P33"/>
    <mergeCell ref="Q33:R33"/>
    <mergeCell ref="G35:V35"/>
    <mergeCell ref="A36:A38"/>
    <mergeCell ref="B36:B38"/>
    <mergeCell ref="C36:D37"/>
    <mergeCell ref="E36:F37"/>
    <mergeCell ref="G36:V36"/>
    <mergeCell ref="W36:Y36"/>
    <mergeCell ref="W37:W38"/>
    <mergeCell ref="X37:X38"/>
    <mergeCell ref="Y37:Y38"/>
    <mergeCell ref="G38:H38"/>
    <mergeCell ref="I38:J38"/>
    <mergeCell ref="K38:L38"/>
    <mergeCell ref="M38:N38"/>
    <mergeCell ref="O38:P38"/>
    <mergeCell ref="Q38:R38"/>
    <mergeCell ref="S38:T38"/>
    <mergeCell ref="U38:V38"/>
    <mergeCell ref="G61:V61"/>
    <mergeCell ref="A62:A64"/>
    <mergeCell ref="B62:B64"/>
    <mergeCell ref="C62:D63"/>
    <mergeCell ref="E62:F63"/>
    <mergeCell ref="G62:Y62"/>
    <mergeCell ref="G64:H64"/>
    <mergeCell ref="I64:J64"/>
    <mergeCell ref="K64:L64"/>
    <mergeCell ref="M64:N64"/>
    <mergeCell ref="O64:P64"/>
    <mergeCell ref="Q64:R64"/>
    <mergeCell ref="S64:T64"/>
    <mergeCell ref="U64:V64"/>
    <mergeCell ref="W64:Y64"/>
  </mergeCells>
  <printOptions headings="false" gridLines="false" gridLinesSet="true" horizontalCentered="false" verticalCentered="false"/>
  <pageMargins left="0.39375" right="0.275694444444444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86"/>
  <sheetViews>
    <sheetView showFormulas="false" showGridLines="true" showRowColHeaders="true" showZeros="true" rightToLeft="false" tabSelected="false" showOutlineSymbols="true" defaultGridColor="true" view="normal" topLeftCell="A241" colorId="64" zoomScale="85" zoomScaleNormal="85" zoomScalePageLayoutView="100" workbookViewId="0">
      <selection pane="topLeft" activeCell="AC261" activeCellId="0" sqref="AC261:AH2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5" width="18.85"/>
    <col collapsed="false" customWidth="true" hidden="false" outlineLevel="0" max="3" min="3" style="84" width="7.7"/>
    <col collapsed="false" customWidth="true" hidden="false" outlineLevel="0" max="4" min="4" style="84" width="6.7"/>
    <col collapsed="false" customWidth="true" hidden="false" outlineLevel="0" max="5" min="5" style="86" width="6.7"/>
    <col collapsed="false" customWidth="true" hidden="false" outlineLevel="0" max="6" min="6" style="84" width="6.7"/>
    <col collapsed="false" customWidth="true" hidden="false" outlineLevel="0" max="7" min="7" style="86" width="6.7"/>
    <col collapsed="false" customWidth="true" hidden="false" outlineLevel="0" max="8" min="8" style="84" width="6.13"/>
    <col collapsed="false" customWidth="true" hidden="false" outlineLevel="0" max="9" min="9" style="87" width="5.56"/>
    <col collapsed="false" customWidth="true" hidden="false" outlineLevel="0" max="10" min="10" style="84" width="4.7"/>
    <col collapsed="false" customWidth="true" hidden="false" outlineLevel="0" max="11" min="11" style="84" width="5.41"/>
    <col collapsed="false" customWidth="true" hidden="false" outlineLevel="0" max="12" min="12" style="84" width="4.7"/>
    <col collapsed="false" customWidth="true" hidden="false" outlineLevel="0" max="13" min="13" style="84" width="5.99"/>
    <col collapsed="false" customWidth="true" hidden="false" outlineLevel="0" max="14" min="14" style="84" width="5.85"/>
    <col collapsed="false" customWidth="true" hidden="false" outlineLevel="0" max="15" min="15" style="84" width="6.41"/>
    <col collapsed="false" customWidth="true" hidden="false" outlineLevel="0" max="16" min="16" style="84" width="5.13"/>
    <col collapsed="false" customWidth="true" hidden="false" outlineLevel="0" max="17" min="17" style="84" width="7.99"/>
    <col collapsed="false" customWidth="true" hidden="false" outlineLevel="0" max="18" min="18" style="84" width="5.41"/>
    <col collapsed="false" customWidth="true" hidden="false" outlineLevel="0" max="19" min="19" style="84" width="6.13"/>
    <col collapsed="false" customWidth="true" hidden="false" outlineLevel="0" max="20" min="20" style="84" width="5.56"/>
    <col collapsed="false" customWidth="true" hidden="false" outlineLevel="0" max="21" min="21" style="84" width="6.41"/>
    <col collapsed="false" customWidth="true" hidden="false" outlineLevel="0" max="22" min="22" style="84" width="5.99"/>
    <col collapsed="false" customWidth="true" hidden="false" outlineLevel="0" max="23" min="23" style="84" width="5.41"/>
    <col collapsed="false" customWidth="true" hidden="false" outlineLevel="0" max="24" min="24" style="84" width="6.41"/>
    <col collapsed="false" customWidth="true" hidden="false" outlineLevel="0" max="25" min="25" style="84" width="5.56"/>
    <col collapsed="false" customWidth="true" hidden="false" outlineLevel="0" max="26" min="26" style="86" width="6.7"/>
    <col collapsed="false" customWidth="false" hidden="false" outlineLevel="0" max="28" min="27" style="84" width="9.14"/>
    <col collapsed="false" customWidth="true" hidden="false" outlineLevel="0" max="29" min="29" style="84" width="18.7"/>
    <col collapsed="false" customWidth="false" hidden="false" outlineLevel="0" max="257" min="30" style="84" width="9.14"/>
  </cols>
  <sheetData>
    <row r="1" s="88" customFormat="true" ht="12.75" hidden="false" customHeight="false" outlineLevel="0" collapsed="false">
      <c r="B1" s="89" t="s">
        <v>0</v>
      </c>
      <c r="E1" s="90"/>
      <c r="G1" s="90"/>
      <c r="I1" s="91"/>
      <c r="Z1" s="90"/>
    </row>
    <row r="2" s="88" customFormat="true" ht="12.75" hidden="false" customHeight="false" outlineLevel="0" collapsed="false">
      <c r="B2" s="89" t="s">
        <v>1</v>
      </c>
      <c r="E2" s="90"/>
      <c r="G2" s="90"/>
      <c r="I2" s="91"/>
      <c r="Z2" s="90"/>
    </row>
    <row r="3" customFormat="false" ht="12.75" hidden="false" customHeight="false" outlineLevel="0" collapsed="false">
      <c r="B3" s="92" t="s">
        <v>74</v>
      </c>
    </row>
    <row r="4" customFormat="false" ht="12" hidden="false" customHeight="true" outlineLevel="0" collapsed="false">
      <c r="B4" s="93" t="s">
        <v>75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4"/>
    </row>
    <row r="5" customFormat="false" ht="6" hidden="false" customHeight="true" outlineLevel="0" collapsed="false"/>
    <row r="6" customFormat="false" ht="12.75" hidden="false" customHeight="false" outlineLevel="0" collapsed="false">
      <c r="B6" s="92" t="s">
        <v>7</v>
      </c>
    </row>
    <row r="7" customFormat="false" ht="27" hidden="false" customHeight="true" outlineLevel="0" collapsed="false">
      <c r="B7" s="95" t="s">
        <v>8</v>
      </c>
      <c r="C7" s="96" t="s">
        <v>9</v>
      </c>
      <c r="D7" s="97" t="s">
        <v>10</v>
      </c>
      <c r="E7" s="97"/>
      <c r="F7" s="97" t="s">
        <v>11</v>
      </c>
      <c r="G7" s="97"/>
      <c r="H7" s="96" t="s">
        <v>12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</row>
    <row r="8" customFormat="false" ht="24" hidden="false" customHeight="true" outlineLevel="0" collapsed="false">
      <c r="B8" s="95"/>
      <c r="C8" s="96"/>
      <c r="D8" s="97"/>
      <c r="E8" s="97"/>
      <c r="F8" s="97"/>
      <c r="G8" s="97"/>
      <c r="H8" s="98" t="s">
        <v>13</v>
      </c>
      <c r="I8" s="98"/>
      <c r="J8" s="98"/>
      <c r="K8" s="98"/>
      <c r="L8" s="98" t="s">
        <v>14</v>
      </c>
      <c r="M8" s="98"/>
      <c r="N8" s="98"/>
      <c r="O8" s="98"/>
      <c r="P8" s="98" t="s">
        <v>15</v>
      </c>
      <c r="Q8" s="98"/>
      <c r="R8" s="98"/>
      <c r="S8" s="98"/>
      <c r="T8" s="84" t="s">
        <v>16</v>
      </c>
    </row>
    <row r="9" customFormat="false" ht="12.75" hidden="false" customHeight="false" outlineLevel="0" collapsed="false">
      <c r="B9" s="95"/>
      <c r="C9" s="96"/>
      <c r="D9" s="99" t="s">
        <v>17</v>
      </c>
      <c r="E9" s="100" t="s">
        <v>18</v>
      </c>
      <c r="F9" s="99" t="s">
        <v>17</v>
      </c>
      <c r="G9" s="100" t="s">
        <v>18</v>
      </c>
      <c r="H9" s="99" t="s">
        <v>17</v>
      </c>
      <c r="I9" s="99"/>
      <c r="J9" s="99" t="s">
        <v>18</v>
      </c>
      <c r="K9" s="99"/>
      <c r="L9" s="99" t="s">
        <v>17</v>
      </c>
      <c r="M9" s="99"/>
      <c r="N9" s="99" t="s">
        <v>18</v>
      </c>
      <c r="O9" s="99"/>
      <c r="P9" s="99" t="s">
        <v>17</v>
      </c>
      <c r="Q9" s="99"/>
      <c r="R9" s="99" t="s">
        <v>18</v>
      </c>
      <c r="S9" s="99"/>
    </row>
    <row r="10" customFormat="false" ht="12.75" hidden="false" customHeight="true" outlineLevel="0" collapsed="false">
      <c r="B10" s="95" t="s">
        <v>76</v>
      </c>
      <c r="C10" s="101" t="n">
        <v>651</v>
      </c>
      <c r="D10" s="101" t="n">
        <v>0</v>
      </c>
      <c r="E10" s="102" t="n">
        <f aca="false">D10/C10*100</f>
        <v>0</v>
      </c>
      <c r="F10" s="103" t="n">
        <f aca="false">C10-D10</f>
        <v>651</v>
      </c>
      <c r="G10" s="102" t="n">
        <f aca="false">F10/C10*100</f>
        <v>100</v>
      </c>
      <c r="H10" s="101" t="n">
        <v>0</v>
      </c>
      <c r="I10" s="101"/>
      <c r="J10" s="102" t="n">
        <f aca="false">H10/C10*100</f>
        <v>0</v>
      </c>
      <c r="K10" s="102"/>
      <c r="L10" s="103" t="n">
        <f aca="false">F10-H10-P10</f>
        <v>580</v>
      </c>
      <c r="M10" s="103"/>
      <c r="N10" s="102" t="n">
        <f aca="false">L10/C10*100</f>
        <v>89.0937019969278</v>
      </c>
      <c r="O10" s="102"/>
      <c r="P10" s="104" t="n">
        <v>71</v>
      </c>
      <c r="Q10" s="104"/>
      <c r="R10" s="105" t="n">
        <f aca="false">P10/C10*100</f>
        <v>10.9062980030722</v>
      </c>
      <c r="S10" s="105"/>
    </row>
    <row r="11" customFormat="false" ht="12.75" hidden="false" customHeight="true" outlineLevel="0" collapsed="false">
      <c r="B11" s="95" t="s">
        <v>77</v>
      </c>
      <c r="C11" s="101" t="n">
        <v>1264</v>
      </c>
      <c r="D11" s="101" t="n">
        <v>394</v>
      </c>
      <c r="E11" s="102" t="n">
        <f aca="false">D11/C11*100</f>
        <v>31.1708860759494</v>
      </c>
      <c r="F11" s="103" t="n">
        <f aca="false">C11-D11</f>
        <v>870</v>
      </c>
      <c r="G11" s="102" t="n">
        <f aca="false">F11/C11*100</f>
        <v>68.8291139240506</v>
      </c>
      <c r="H11" s="101" t="n">
        <v>270</v>
      </c>
      <c r="I11" s="101"/>
      <c r="J11" s="102" t="n">
        <f aca="false">H11/C11*100</f>
        <v>21.3607594936709</v>
      </c>
      <c r="K11" s="102"/>
      <c r="L11" s="101" t="n">
        <v>792</v>
      </c>
      <c r="M11" s="101"/>
      <c r="N11" s="102" t="n">
        <f aca="false">L11/C11*100</f>
        <v>62.6582278481013</v>
      </c>
      <c r="O11" s="102"/>
      <c r="P11" s="104" t="n">
        <v>192</v>
      </c>
      <c r="Q11" s="104"/>
      <c r="R11" s="105" t="n">
        <f aca="false">P11/C11*100</f>
        <v>15.1898734177215</v>
      </c>
      <c r="S11" s="105"/>
    </row>
    <row r="12" customFormat="false" ht="12.75" hidden="false" customHeight="false" outlineLevel="0" collapsed="false">
      <c r="B12" s="95" t="s">
        <v>78</v>
      </c>
      <c r="C12" s="101" t="n">
        <v>854</v>
      </c>
      <c r="D12" s="101" t="n">
        <v>518</v>
      </c>
      <c r="E12" s="102" t="n">
        <f aca="false">D12/C12*100</f>
        <v>60.655737704918</v>
      </c>
      <c r="F12" s="103" t="n">
        <f aca="false">C12-D12</f>
        <v>336</v>
      </c>
      <c r="G12" s="102" t="n">
        <f aca="false">F12/C12*100</f>
        <v>39.344262295082</v>
      </c>
      <c r="H12" s="101" t="n">
        <v>172</v>
      </c>
      <c r="I12" s="101"/>
      <c r="J12" s="102" t="n">
        <f aca="false">H12/C12*100</f>
        <v>20.1405152224824</v>
      </c>
      <c r="K12" s="102"/>
      <c r="L12" s="101" t="n">
        <v>216</v>
      </c>
      <c r="M12" s="101"/>
      <c r="N12" s="102" t="n">
        <f aca="false">L12/C12*100</f>
        <v>25.2927400468384</v>
      </c>
      <c r="O12" s="102"/>
      <c r="P12" s="104" t="n">
        <v>52</v>
      </c>
      <c r="Q12" s="104"/>
      <c r="R12" s="105" t="n">
        <f aca="false">P12/C12*100</f>
        <v>6.08899297423888</v>
      </c>
      <c r="S12" s="105"/>
    </row>
    <row r="13" customFormat="false" ht="12.75" hidden="false" customHeight="true" outlineLevel="0" collapsed="false">
      <c r="B13" s="95" t="s">
        <v>79</v>
      </c>
      <c r="C13" s="101" t="n">
        <v>120</v>
      </c>
      <c r="D13" s="101" t="n">
        <v>9</v>
      </c>
      <c r="E13" s="102" t="n">
        <f aca="false">D13/C13*100</f>
        <v>7.5</v>
      </c>
      <c r="F13" s="103" t="n">
        <f aca="false">C13-D13</f>
        <v>111</v>
      </c>
      <c r="G13" s="102" t="n">
        <f aca="false">F13/C13*100</f>
        <v>92.5</v>
      </c>
      <c r="H13" s="101" t="n">
        <v>10</v>
      </c>
      <c r="I13" s="101"/>
      <c r="J13" s="102" t="n">
        <f aca="false">H13/C13*100</f>
        <v>8.33333333333333</v>
      </c>
      <c r="K13" s="102"/>
      <c r="L13" s="101" t="n">
        <v>110</v>
      </c>
      <c r="M13" s="101"/>
      <c r="N13" s="102" t="n">
        <f aca="false">L13/C13*100</f>
        <v>91.6666666666667</v>
      </c>
      <c r="O13" s="102"/>
      <c r="P13" s="104" t="n">
        <v>1</v>
      </c>
      <c r="Q13" s="104"/>
      <c r="R13" s="105" t="n">
        <f aca="false">P13/C13*100</f>
        <v>0.833333333333333</v>
      </c>
      <c r="S13" s="105"/>
    </row>
    <row r="14" customFormat="false" ht="12.75" hidden="false" customHeight="true" outlineLevel="0" collapsed="false">
      <c r="B14" s="95" t="s">
        <v>80</v>
      </c>
      <c r="C14" s="101" t="n">
        <v>240</v>
      </c>
      <c r="D14" s="101" t="n">
        <v>132</v>
      </c>
      <c r="E14" s="102" t="n">
        <f aca="false">D14/C14*100</f>
        <v>55</v>
      </c>
      <c r="F14" s="103" t="n">
        <f aca="false">C14-D14</f>
        <v>108</v>
      </c>
      <c r="G14" s="102" t="n">
        <f aca="false">F14/C14*100</f>
        <v>45</v>
      </c>
      <c r="H14" s="101" t="n">
        <v>34</v>
      </c>
      <c r="I14" s="101"/>
      <c r="J14" s="102" t="n">
        <f aca="false">H14/C14*100</f>
        <v>14.1666666666667</v>
      </c>
      <c r="K14" s="102"/>
      <c r="L14" s="101" t="n">
        <v>92</v>
      </c>
      <c r="M14" s="101"/>
      <c r="N14" s="102" t="n">
        <f aca="false">L14/C14*100</f>
        <v>38.3333333333333</v>
      </c>
      <c r="O14" s="102"/>
      <c r="P14" s="104" t="n">
        <v>15</v>
      </c>
      <c r="Q14" s="104"/>
      <c r="R14" s="105" t="n">
        <f aca="false">P14/C14*100</f>
        <v>6.25</v>
      </c>
      <c r="S14" s="105"/>
    </row>
    <row r="15" customFormat="false" ht="12.75" hidden="false" customHeight="true" outlineLevel="0" collapsed="false">
      <c r="B15" s="95" t="s">
        <v>81</v>
      </c>
      <c r="C15" s="101" t="n">
        <v>60</v>
      </c>
      <c r="D15" s="101" t="n">
        <v>26</v>
      </c>
      <c r="E15" s="102" t="n">
        <f aca="false">D15/C15*100</f>
        <v>43.3333333333333</v>
      </c>
      <c r="F15" s="103" t="n">
        <f aca="false">C15-D15</f>
        <v>34</v>
      </c>
      <c r="G15" s="102" t="n">
        <f aca="false">F15/C15*100</f>
        <v>56.6666666666667</v>
      </c>
      <c r="H15" s="101" t="n">
        <v>15</v>
      </c>
      <c r="I15" s="101"/>
      <c r="J15" s="102" t="n">
        <f aca="false">H15/C15*100</f>
        <v>25</v>
      </c>
      <c r="K15" s="102"/>
      <c r="L15" s="101" t="n">
        <v>24</v>
      </c>
      <c r="M15" s="101"/>
      <c r="N15" s="102" t="n">
        <f aca="false">L15/C15*100</f>
        <v>40</v>
      </c>
      <c r="O15" s="102"/>
      <c r="P15" s="104" t="n">
        <v>5</v>
      </c>
      <c r="Q15" s="104"/>
      <c r="R15" s="105" t="n">
        <f aca="false">P15/C15*100</f>
        <v>8.33333333333333</v>
      </c>
      <c r="S15" s="105"/>
    </row>
    <row r="16" customFormat="false" ht="12.75" hidden="false" customHeight="true" outlineLevel="0" collapsed="false">
      <c r="B16" s="95" t="s">
        <v>82</v>
      </c>
      <c r="C16" s="101" t="n">
        <v>314</v>
      </c>
      <c r="D16" s="101" t="n">
        <v>59</v>
      </c>
      <c r="E16" s="102" t="n">
        <f aca="false">D16/C16*100</f>
        <v>18.7898089171975</v>
      </c>
      <c r="F16" s="103" t="n">
        <f aca="false">C16-D16</f>
        <v>255</v>
      </c>
      <c r="G16" s="102" t="n">
        <f aca="false">F16/C16*100</f>
        <v>81.2101910828026</v>
      </c>
      <c r="H16" s="101" t="n">
        <v>68</v>
      </c>
      <c r="I16" s="101"/>
      <c r="J16" s="102" t="n">
        <f aca="false">H16/C16*100</f>
        <v>21.656050955414</v>
      </c>
      <c r="K16" s="102"/>
      <c r="L16" s="101" t="n">
        <v>247</v>
      </c>
      <c r="M16" s="101"/>
      <c r="N16" s="102" t="n">
        <f aca="false">L16/C16*100</f>
        <v>78.6624203821656</v>
      </c>
      <c r="O16" s="102"/>
      <c r="P16" s="104" t="n">
        <v>61</v>
      </c>
      <c r="Q16" s="104"/>
      <c r="R16" s="105" t="n">
        <f aca="false">P16/C16*100</f>
        <v>19.4267515923567</v>
      </c>
      <c r="S16" s="105"/>
    </row>
    <row r="17" customFormat="false" ht="12.75" hidden="false" customHeight="true" outlineLevel="0" collapsed="false">
      <c r="B17" s="95" t="s">
        <v>83</v>
      </c>
      <c r="C17" s="101" t="n">
        <v>168</v>
      </c>
      <c r="D17" s="101" t="n">
        <v>0</v>
      </c>
      <c r="E17" s="102" t="n">
        <f aca="false">D17/C17*100</f>
        <v>0</v>
      </c>
      <c r="F17" s="103" t="n">
        <f aca="false">C17-D17</f>
        <v>168</v>
      </c>
      <c r="G17" s="102" t="n">
        <f aca="false">F17/C17*100</f>
        <v>100</v>
      </c>
      <c r="H17" s="101" t="n">
        <v>13</v>
      </c>
      <c r="I17" s="101"/>
      <c r="J17" s="102" t="n">
        <f aca="false">H17/C17*100</f>
        <v>7.73809523809524</v>
      </c>
      <c r="K17" s="102"/>
      <c r="L17" s="101" t="n">
        <v>168</v>
      </c>
      <c r="M17" s="101"/>
      <c r="N17" s="102" t="n">
        <f aca="false">L17/C17*100</f>
        <v>100</v>
      </c>
      <c r="O17" s="102"/>
      <c r="P17" s="104" t="n">
        <v>13</v>
      </c>
      <c r="Q17" s="104"/>
      <c r="R17" s="105" t="n">
        <f aca="false">P17/C17*100</f>
        <v>7.73809523809524</v>
      </c>
      <c r="S17" s="105"/>
    </row>
    <row r="18" customFormat="false" ht="12.75" hidden="false" customHeight="true" outlineLevel="0" collapsed="false">
      <c r="B18" s="95" t="s">
        <v>84</v>
      </c>
      <c r="C18" s="101" t="n">
        <v>136</v>
      </c>
      <c r="D18" s="101" t="n">
        <v>0</v>
      </c>
      <c r="E18" s="102" t="n">
        <f aca="false">D18/C18*100</f>
        <v>0</v>
      </c>
      <c r="F18" s="103" t="n">
        <f aca="false">C18-D18</f>
        <v>136</v>
      </c>
      <c r="G18" s="102" t="n">
        <f aca="false">F18/C18*100</f>
        <v>100</v>
      </c>
      <c r="H18" s="101" t="n">
        <v>15</v>
      </c>
      <c r="I18" s="101"/>
      <c r="J18" s="102" t="n">
        <f aca="false">H18/C18*100</f>
        <v>11.0294117647059</v>
      </c>
      <c r="K18" s="102"/>
      <c r="L18" s="101" t="n">
        <v>136</v>
      </c>
      <c r="M18" s="101"/>
      <c r="N18" s="102" t="n">
        <f aca="false">L18/C18*100</f>
        <v>100</v>
      </c>
      <c r="O18" s="102"/>
      <c r="P18" s="104" t="n">
        <v>15</v>
      </c>
      <c r="Q18" s="104"/>
      <c r="R18" s="105" t="n">
        <f aca="false">P18/C18*100</f>
        <v>11.0294117647059</v>
      </c>
      <c r="S18" s="105"/>
    </row>
    <row r="19" customFormat="false" ht="12.75" hidden="false" customHeight="true" outlineLevel="0" collapsed="false">
      <c r="B19" s="95" t="s">
        <v>85</v>
      </c>
      <c r="C19" s="101" t="n">
        <v>76</v>
      </c>
      <c r="D19" s="101" t="n">
        <v>0</v>
      </c>
      <c r="E19" s="102" t="n">
        <f aca="false">D19/C19*100</f>
        <v>0</v>
      </c>
      <c r="F19" s="103" t="n">
        <f aca="false">C19-D19</f>
        <v>76</v>
      </c>
      <c r="G19" s="102" t="n">
        <f aca="false">F19/C19*100</f>
        <v>100</v>
      </c>
      <c r="H19" s="101" t="n">
        <v>7</v>
      </c>
      <c r="I19" s="101"/>
      <c r="J19" s="102" t="n">
        <f aca="false">H19/C19*100</f>
        <v>9.21052631578947</v>
      </c>
      <c r="K19" s="102"/>
      <c r="L19" s="101" t="n">
        <v>76</v>
      </c>
      <c r="M19" s="101"/>
      <c r="N19" s="102" t="n">
        <f aca="false">L19/C19*100</f>
        <v>100</v>
      </c>
      <c r="O19" s="102"/>
      <c r="P19" s="104" t="n">
        <v>7</v>
      </c>
      <c r="Q19" s="104"/>
      <c r="R19" s="105" t="n">
        <f aca="false">P19/C19*100</f>
        <v>9.21052631578947</v>
      </c>
      <c r="S19" s="105"/>
    </row>
    <row r="20" customFormat="false" ht="12.75" hidden="false" customHeight="true" outlineLevel="0" collapsed="false">
      <c r="B20" s="95" t="s">
        <v>86</v>
      </c>
      <c r="C20" s="101" t="n">
        <v>48</v>
      </c>
      <c r="D20" s="101" t="n">
        <v>15</v>
      </c>
      <c r="E20" s="102" t="n">
        <f aca="false">D20/C20*100</f>
        <v>31.25</v>
      </c>
      <c r="F20" s="103" t="n">
        <f aca="false">C20-D20</f>
        <v>33</v>
      </c>
      <c r="G20" s="102" t="n">
        <f aca="false">F20/C20*100</f>
        <v>68.75</v>
      </c>
      <c r="H20" s="101" t="n">
        <v>0</v>
      </c>
      <c r="I20" s="101"/>
      <c r="J20" s="102" t="n">
        <f aca="false">H20/C20*100</f>
        <v>0</v>
      </c>
      <c r="K20" s="102"/>
      <c r="L20" s="101" t="n">
        <v>33</v>
      </c>
      <c r="M20" s="101"/>
      <c r="N20" s="102" t="n">
        <f aca="false">L20/C20*100</f>
        <v>68.75</v>
      </c>
      <c r="O20" s="102"/>
      <c r="P20" s="104" t="n">
        <v>0</v>
      </c>
      <c r="Q20" s="104"/>
      <c r="R20" s="105" t="n">
        <f aca="false">P20/C20*100</f>
        <v>0</v>
      </c>
      <c r="S20" s="105"/>
    </row>
    <row r="21" customFormat="false" ht="12.75" hidden="false" customHeight="false" outlineLevel="0" collapsed="false">
      <c r="B21" s="95" t="s">
        <v>87</v>
      </c>
      <c r="C21" s="101" t="n">
        <v>199</v>
      </c>
      <c r="D21" s="101" t="n">
        <v>131</v>
      </c>
      <c r="E21" s="102" t="n">
        <f aca="false">D21/C21*100</f>
        <v>65.8291457286432</v>
      </c>
      <c r="F21" s="103" t="n">
        <f aca="false">C21-D21</f>
        <v>68</v>
      </c>
      <c r="G21" s="102" t="n">
        <f aca="false">F21/C21*100</f>
        <v>34.1708542713568</v>
      </c>
      <c r="H21" s="101" t="n">
        <v>10</v>
      </c>
      <c r="I21" s="101"/>
      <c r="J21" s="102" t="n">
        <f aca="false">H21/C21*100</f>
        <v>5.0251256281407</v>
      </c>
      <c r="K21" s="102"/>
      <c r="L21" s="101" t="n">
        <v>55</v>
      </c>
      <c r="M21" s="101"/>
      <c r="N21" s="102" t="n">
        <f aca="false">L21/C21*100</f>
        <v>27.6381909547739</v>
      </c>
      <c r="O21" s="102"/>
      <c r="P21" s="104" t="n">
        <v>4</v>
      </c>
      <c r="Q21" s="104"/>
      <c r="R21" s="105" t="n">
        <f aca="false">P21/C21*100</f>
        <v>2.01005025125628</v>
      </c>
      <c r="S21" s="105"/>
    </row>
    <row r="22" customFormat="false" ht="12.75" hidden="false" customHeight="false" outlineLevel="0" collapsed="false">
      <c r="B22" s="106" t="s">
        <v>88</v>
      </c>
      <c r="C22" s="101" t="n">
        <v>26</v>
      </c>
      <c r="D22" s="101" t="n">
        <f aca="false">SUM(C22-F22)</f>
        <v>0</v>
      </c>
      <c r="E22" s="102" t="n">
        <f aca="false">D22/C22*100</f>
        <v>0</v>
      </c>
      <c r="F22" s="101" t="n">
        <v>26</v>
      </c>
      <c r="G22" s="102" t="n">
        <f aca="false">F22/C22*100</f>
        <v>100</v>
      </c>
      <c r="H22" s="101" t="n">
        <v>0</v>
      </c>
      <c r="I22" s="101"/>
      <c r="J22" s="102" t="n">
        <f aca="false">H22/C22*100</f>
        <v>0</v>
      </c>
      <c r="K22" s="102"/>
      <c r="L22" s="101" t="n">
        <v>25</v>
      </c>
      <c r="M22" s="101"/>
      <c r="N22" s="102" t="n">
        <f aca="false">L22/C22*100</f>
        <v>96.1538461538462</v>
      </c>
      <c r="O22" s="102"/>
      <c r="P22" s="104" t="n">
        <v>1</v>
      </c>
      <c r="Q22" s="104"/>
      <c r="R22" s="105" t="n">
        <f aca="false">P22/C22*100</f>
        <v>3.84615384615385</v>
      </c>
      <c r="S22" s="105"/>
    </row>
    <row r="23" customFormat="false" ht="12.75" hidden="false" customHeight="false" outlineLevel="0" collapsed="false">
      <c r="B23" s="106" t="s">
        <v>89</v>
      </c>
      <c r="C23" s="101" t="n">
        <v>28</v>
      </c>
      <c r="D23" s="101" t="n">
        <f aca="false">SUM(C23-F23)</f>
        <v>0</v>
      </c>
      <c r="E23" s="102" t="n">
        <f aca="false">D23/C23*100</f>
        <v>0</v>
      </c>
      <c r="F23" s="101" t="n">
        <v>28</v>
      </c>
      <c r="G23" s="102" t="n">
        <f aca="false">F23/C23*100</f>
        <v>100</v>
      </c>
      <c r="H23" s="101" t="n">
        <v>0</v>
      </c>
      <c r="I23" s="101"/>
      <c r="J23" s="102" t="n">
        <f aca="false">H23/C23*100</f>
        <v>0</v>
      </c>
      <c r="K23" s="102"/>
      <c r="L23" s="101" t="n">
        <v>26</v>
      </c>
      <c r="M23" s="101"/>
      <c r="N23" s="102" t="n">
        <f aca="false">L23/C23*100</f>
        <v>92.8571428571429</v>
      </c>
      <c r="O23" s="102"/>
      <c r="P23" s="104" t="n">
        <v>2</v>
      </c>
      <c r="Q23" s="104"/>
      <c r="R23" s="105" t="n">
        <f aca="false">P23/C23*100</f>
        <v>7.14285714285714</v>
      </c>
      <c r="S23" s="105"/>
    </row>
    <row r="24" customFormat="false" ht="12.75" hidden="false" customHeight="false" outlineLevel="0" collapsed="false">
      <c r="B24" s="106" t="s">
        <v>90</v>
      </c>
      <c r="C24" s="101" t="n">
        <v>16</v>
      </c>
      <c r="D24" s="101" t="n">
        <f aca="false">SUM(C24-F24)</f>
        <v>8</v>
      </c>
      <c r="E24" s="102" t="n">
        <f aca="false">D24/C24*100</f>
        <v>50</v>
      </c>
      <c r="F24" s="101" t="n">
        <v>8</v>
      </c>
      <c r="G24" s="102" t="n">
        <f aca="false">F24/C24*100</f>
        <v>50</v>
      </c>
      <c r="H24" s="101" t="n">
        <v>0</v>
      </c>
      <c r="I24" s="101"/>
      <c r="J24" s="102" t="n">
        <f aca="false">H24/C24*100</f>
        <v>0</v>
      </c>
      <c r="K24" s="102"/>
      <c r="L24" s="101" t="n">
        <v>7</v>
      </c>
      <c r="M24" s="101"/>
      <c r="N24" s="102" t="n">
        <f aca="false">L24/C24*100</f>
        <v>43.75</v>
      </c>
      <c r="O24" s="102"/>
      <c r="P24" s="104" t="n">
        <v>1</v>
      </c>
      <c r="Q24" s="104"/>
      <c r="R24" s="105" t="n">
        <f aca="false">P24/C24*100</f>
        <v>6.25</v>
      </c>
      <c r="S24" s="105"/>
    </row>
    <row r="25" customFormat="false" ht="12.75" hidden="false" customHeight="false" outlineLevel="0" collapsed="false">
      <c r="B25" s="106" t="s">
        <v>91</v>
      </c>
      <c r="C25" s="101" t="n">
        <v>36</v>
      </c>
      <c r="D25" s="101" t="n">
        <f aca="false">SUM(C25-F25)</f>
        <v>0</v>
      </c>
      <c r="E25" s="102" t="n">
        <f aca="false">D25/C25*100</f>
        <v>0</v>
      </c>
      <c r="F25" s="101" t="n">
        <v>36</v>
      </c>
      <c r="G25" s="102" t="n">
        <f aca="false">F25/C25*100</f>
        <v>100</v>
      </c>
      <c r="H25" s="101" t="n">
        <v>0</v>
      </c>
      <c r="I25" s="101"/>
      <c r="J25" s="102" t="n">
        <f aca="false">H25/C25*100</f>
        <v>0</v>
      </c>
      <c r="K25" s="102"/>
      <c r="L25" s="101" t="n">
        <v>32</v>
      </c>
      <c r="M25" s="101"/>
      <c r="N25" s="102" t="n">
        <f aca="false">L25/C25*100</f>
        <v>88.8888888888889</v>
      </c>
      <c r="O25" s="102"/>
      <c r="P25" s="104" t="n">
        <v>4</v>
      </c>
      <c r="Q25" s="104"/>
      <c r="R25" s="105" t="n">
        <f aca="false">P25/C25*100</f>
        <v>11.1111111111111</v>
      </c>
      <c r="S25" s="105"/>
    </row>
    <row r="26" customFormat="false" ht="12.75" hidden="false" customHeight="false" outlineLevel="0" collapsed="false">
      <c r="B26" s="106" t="s">
        <v>92</v>
      </c>
      <c r="C26" s="101" t="n">
        <v>12</v>
      </c>
      <c r="D26" s="101" t="n">
        <f aca="false">SUM(C26-F26)</f>
        <v>0</v>
      </c>
      <c r="E26" s="102" t="n">
        <f aca="false">D26/C26*100</f>
        <v>0</v>
      </c>
      <c r="F26" s="101" t="n">
        <v>12</v>
      </c>
      <c r="G26" s="102" t="n">
        <f aca="false">F26/C26*100</f>
        <v>100</v>
      </c>
      <c r="H26" s="101" t="n">
        <v>0</v>
      </c>
      <c r="I26" s="101"/>
      <c r="J26" s="102" t="n">
        <f aca="false">H26/C26*100</f>
        <v>0</v>
      </c>
      <c r="K26" s="102"/>
      <c r="L26" s="101" t="n">
        <v>10</v>
      </c>
      <c r="M26" s="101"/>
      <c r="N26" s="102" t="n">
        <f aca="false">L26/C26*100</f>
        <v>83.3333333333333</v>
      </c>
      <c r="O26" s="102"/>
      <c r="P26" s="104" t="n">
        <v>2</v>
      </c>
      <c r="Q26" s="104"/>
      <c r="R26" s="105" t="n">
        <f aca="false">P26/C26*100</f>
        <v>16.6666666666667</v>
      </c>
      <c r="S26" s="105"/>
    </row>
    <row r="27" customFormat="false" ht="12.75" hidden="false" customHeight="false" outlineLevel="0" collapsed="false">
      <c r="B27" s="106" t="s">
        <v>93</v>
      </c>
      <c r="C27" s="101" t="n">
        <v>14</v>
      </c>
      <c r="D27" s="101" t="n">
        <f aca="false">SUM(C27-F27)</f>
        <v>0</v>
      </c>
      <c r="E27" s="102" t="n">
        <f aca="false">D27/C27*100</f>
        <v>0</v>
      </c>
      <c r="F27" s="101" t="n">
        <v>14</v>
      </c>
      <c r="G27" s="102" t="n">
        <f aca="false">F27/C27*100</f>
        <v>100</v>
      </c>
      <c r="H27" s="101" t="n">
        <v>0</v>
      </c>
      <c r="I27" s="101"/>
      <c r="J27" s="102" t="n">
        <f aca="false">H27/C27*100</f>
        <v>0</v>
      </c>
      <c r="K27" s="102"/>
      <c r="L27" s="101" t="n">
        <v>11</v>
      </c>
      <c r="M27" s="101"/>
      <c r="N27" s="102" t="n">
        <f aca="false">L27/C27*100</f>
        <v>78.5714285714286</v>
      </c>
      <c r="O27" s="102"/>
      <c r="P27" s="104" t="n">
        <v>3</v>
      </c>
      <c r="Q27" s="104"/>
      <c r="R27" s="105" t="n">
        <f aca="false">P27/C27*100</f>
        <v>21.4285714285714</v>
      </c>
      <c r="S27" s="105"/>
    </row>
    <row r="28" customFormat="false" ht="12.75" hidden="false" customHeight="false" outlineLevel="0" collapsed="false">
      <c r="B28" s="106" t="s">
        <v>94</v>
      </c>
      <c r="C28" s="101" t="n">
        <v>16</v>
      </c>
      <c r="D28" s="101" t="n">
        <f aca="false">SUM(C28-F28)</f>
        <v>0</v>
      </c>
      <c r="E28" s="102" t="n">
        <f aca="false">D28/C28*100</f>
        <v>0</v>
      </c>
      <c r="F28" s="101" t="n">
        <v>16</v>
      </c>
      <c r="G28" s="102" t="n">
        <f aca="false">F28/C28*100</f>
        <v>100</v>
      </c>
      <c r="H28" s="101" t="n">
        <v>0</v>
      </c>
      <c r="I28" s="101"/>
      <c r="J28" s="102" t="n">
        <f aca="false">H28/C28*100</f>
        <v>0</v>
      </c>
      <c r="K28" s="102"/>
      <c r="L28" s="101" t="n">
        <v>12</v>
      </c>
      <c r="M28" s="101"/>
      <c r="N28" s="102" t="n">
        <f aca="false">L28/C28*100</f>
        <v>75</v>
      </c>
      <c r="O28" s="102"/>
      <c r="P28" s="104" t="n">
        <v>4</v>
      </c>
      <c r="Q28" s="104"/>
      <c r="R28" s="105" t="n">
        <f aca="false">P28/C28*100</f>
        <v>25</v>
      </c>
      <c r="S28" s="105"/>
    </row>
    <row r="29" customFormat="false" ht="12.75" hidden="false" customHeight="true" outlineLevel="0" collapsed="false">
      <c r="B29" s="106" t="s">
        <v>95</v>
      </c>
      <c r="C29" s="101" t="n">
        <v>18</v>
      </c>
      <c r="D29" s="101" t="n">
        <f aca="false">SUM(C29-F29)</f>
        <v>0</v>
      </c>
      <c r="E29" s="102" t="n">
        <f aca="false">D29/C29*100</f>
        <v>0</v>
      </c>
      <c r="F29" s="101" t="n">
        <v>18</v>
      </c>
      <c r="G29" s="102" t="n">
        <f aca="false">F29/C29*100</f>
        <v>100</v>
      </c>
      <c r="H29" s="101" t="n">
        <v>0</v>
      </c>
      <c r="I29" s="101"/>
      <c r="J29" s="102" t="n">
        <f aca="false">H29/C29*100</f>
        <v>0</v>
      </c>
      <c r="K29" s="102"/>
      <c r="L29" s="101" t="n">
        <v>14</v>
      </c>
      <c r="M29" s="101"/>
      <c r="N29" s="102" t="n">
        <f aca="false">L29/C29*100</f>
        <v>77.7777777777778</v>
      </c>
      <c r="O29" s="102"/>
      <c r="P29" s="104" t="n">
        <v>4</v>
      </c>
      <c r="Q29" s="104"/>
      <c r="R29" s="105" t="n">
        <f aca="false">P29/C29*100</f>
        <v>22.2222222222222</v>
      </c>
      <c r="S29" s="105"/>
    </row>
    <row r="30" customFormat="false" ht="12.75" hidden="false" customHeight="true" outlineLevel="0" collapsed="false">
      <c r="B30" s="106" t="s">
        <v>96</v>
      </c>
      <c r="C30" s="101" t="n">
        <v>18</v>
      </c>
      <c r="D30" s="101" t="n">
        <f aca="false">SUM(C30-F30)</f>
        <v>7</v>
      </c>
      <c r="E30" s="102" t="n">
        <f aca="false">D30/C30*100</f>
        <v>38.8888888888889</v>
      </c>
      <c r="F30" s="101" t="n">
        <v>11</v>
      </c>
      <c r="G30" s="102" t="n">
        <f aca="false">F30/C30*100</f>
        <v>61.1111111111111</v>
      </c>
      <c r="H30" s="101" t="n">
        <v>0</v>
      </c>
      <c r="I30" s="101"/>
      <c r="J30" s="102" t="n">
        <f aca="false">H30/C30*100</f>
        <v>0</v>
      </c>
      <c r="K30" s="102"/>
      <c r="L30" s="101" t="n">
        <v>7</v>
      </c>
      <c r="M30" s="101"/>
      <c r="N30" s="102" t="n">
        <f aca="false">L30/C30*100</f>
        <v>38.8888888888889</v>
      </c>
      <c r="O30" s="102"/>
      <c r="P30" s="104" t="n">
        <v>4</v>
      </c>
      <c r="Q30" s="104"/>
      <c r="R30" s="105" t="n">
        <f aca="false">P30/C30*100</f>
        <v>22.2222222222222</v>
      </c>
      <c r="S30" s="105"/>
    </row>
    <row r="31" customFormat="false" ht="12.75" hidden="false" customHeight="true" outlineLevel="0" collapsed="false">
      <c r="B31" s="107" t="s">
        <v>97</v>
      </c>
      <c r="C31" s="101" t="n">
        <v>252</v>
      </c>
      <c r="D31" s="101" t="n">
        <f aca="false">SUM(C31-F31)</f>
        <v>252</v>
      </c>
      <c r="E31" s="102" t="n">
        <f aca="false">D31/C31*100</f>
        <v>100</v>
      </c>
      <c r="F31" s="101" t="n">
        <v>0</v>
      </c>
      <c r="G31" s="102" t="n">
        <f aca="false">F31/C31*100</f>
        <v>0</v>
      </c>
      <c r="H31" s="101" t="n">
        <v>44</v>
      </c>
      <c r="I31" s="101"/>
      <c r="J31" s="102" t="n">
        <f aca="false">H31/C31*100</f>
        <v>17.4603174603175</v>
      </c>
      <c r="K31" s="102"/>
      <c r="L31" s="101" t="n">
        <v>61</v>
      </c>
      <c r="M31" s="101"/>
      <c r="N31" s="102" t="n">
        <f aca="false">L31/C31*100</f>
        <v>24.2063492063492</v>
      </c>
      <c r="O31" s="102"/>
      <c r="P31" s="104" t="n">
        <v>18</v>
      </c>
      <c r="Q31" s="104"/>
      <c r="R31" s="105" t="n">
        <f aca="false">P31/C31*100</f>
        <v>7.14285714285714</v>
      </c>
      <c r="S31" s="105"/>
    </row>
    <row r="32" customFormat="false" ht="12.75" hidden="false" customHeight="true" outlineLevel="0" collapsed="false">
      <c r="B32" s="107" t="s">
        <v>98</v>
      </c>
      <c r="C32" s="101" t="n">
        <v>12</v>
      </c>
      <c r="D32" s="101" t="n">
        <f aca="false">SUM(C32-F32)</f>
        <v>1</v>
      </c>
      <c r="E32" s="102" t="n">
        <f aca="false">D32/C32*100</f>
        <v>8.33333333333333</v>
      </c>
      <c r="F32" s="101" t="n">
        <v>11</v>
      </c>
      <c r="G32" s="102" t="n">
        <f aca="false">F32/C32*100</f>
        <v>91.6666666666667</v>
      </c>
      <c r="H32" s="101" t="n">
        <v>0</v>
      </c>
      <c r="I32" s="101"/>
      <c r="J32" s="102" t="n">
        <f aca="false">H32/C32*100</f>
        <v>0</v>
      </c>
      <c r="K32" s="102"/>
      <c r="L32" s="101" t="n">
        <v>9</v>
      </c>
      <c r="M32" s="101"/>
      <c r="N32" s="102" t="n">
        <f aca="false">L32/C32*100</f>
        <v>75</v>
      </c>
      <c r="O32" s="102"/>
      <c r="P32" s="104" t="n">
        <v>2</v>
      </c>
      <c r="Q32" s="104"/>
      <c r="R32" s="105" t="n">
        <f aca="false">P32/C32*100</f>
        <v>16.6666666666667</v>
      </c>
      <c r="S32" s="105"/>
    </row>
    <row r="33" customFormat="false" ht="12.75" hidden="false" customHeight="false" outlineLevel="0" collapsed="false">
      <c r="B33" s="107" t="s">
        <v>99</v>
      </c>
      <c r="C33" s="101" t="n">
        <v>12</v>
      </c>
      <c r="D33" s="101" t="n">
        <f aca="false">SUM(C33-F33)</f>
        <v>0</v>
      </c>
      <c r="E33" s="102" t="n">
        <f aca="false">D33/C33*100</f>
        <v>0</v>
      </c>
      <c r="F33" s="101" t="n">
        <v>12</v>
      </c>
      <c r="G33" s="102" t="n">
        <f aca="false">F33/C33*100</f>
        <v>100</v>
      </c>
      <c r="H33" s="101" t="n">
        <v>0</v>
      </c>
      <c r="I33" s="101"/>
      <c r="J33" s="102" t="n">
        <f aca="false">H33/C33*100</f>
        <v>0</v>
      </c>
      <c r="K33" s="102"/>
      <c r="L33" s="101" t="n">
        <v>6</v>
      </c>
      <c r="M33" s="101"/>
      <c r="N33" s="102" t="n">
        <f aca="false">L33/C33*100</f>
        <v>50</v>
      </c>
      <c r="O33" s="102"/>
      <c r="P33" s="104" t="n">
        <v>6</v>
      </c>
      <c r="Q33" s="104"/>
      <c r="R33" s="105" t="n">
        <f aca="false">P33/C33*100</f>
        <v>50</v>
      </c>
      <c r="S33" s="105"/>
    </row>
    <row r="34" customFormat="false" ht="12.75" hidden="false" customHeight="false" outlineLevel="0" collapsed="false">
      <c r="B34" s="107" t="s">
        <v>100</v>
      </c>
      <c r="C34" s="101" t="n">
        <v>12</v>
      </c>
      <c r="D34" s="101" t="n">
        <f aca="false">SUM(C34-F34)</f>
        <v>0</v>
      </c>
      <c r="E34" s="102" t="n">
        <f aca="false">D34/C34*100</f>
        <v>0</v>
      </c>
      <c r="F34" s="101" t="n">
        <v>12</v>
      </c>
      <c r="G34" s="102" t="n">
        <f aca="false">F34/C34*100</f>
        <v>100</v>
      </c>
      <c r="H34" s="101" t="n">
        <v>0</v>
      </c>
      <c r="I34" s="101"/>
      <c r="J34" s="102" t="n">
        <f aca="false">H34/C34*100</f>
        <v>0</v>
      </c>
      <c r="K34" s="102"/>
      <c r="L34" s="101" t="n">
        <v>11</v>
      </c>
      <c r="M34" s="101"/>
      <c r="N34" s="102" t="n">
        <f aca="false">L34/C34*100</f>
        <v>91.6666666666667</v>
      </c>
      <c r="O34" s="102"/>
      <c r="P34" s="104" t="n">
        <v>1</v>
      </c>
      <c r="Q34" s="104"/>
      <c r="R34" s="105" t="n">
        <f aca="false">P34/C34*100</f>
        <v>8.33333333333333</v>
      </c>
      <c r="S34" s="105"/>
    </row>
    <row r="35" customFormat="false" ht="12.75" hidden="false" customHeight="true" outlineLevel="0" collapsed="false">
      <c r="B35" s="107" t="s">
        <v>101</v>
      </c>
      <c r="C35" s="101" t="n">
        <v>11</v>
      </c>
      <c r="D35" s="101" t="n">
        <f aca="false">SUM(C35-F35)</f>
        <v>0</v>
      </c>
      <c r="E35" s="102" t="n">
        <f aca="false">D35/C35*100</f>
        <v>0</v>
      </c>
      <c r="F35" s="101" t="n">
        <v>11</v>
      </c>
      <c r="G35" s="102" t="n">
        <f aca="false">F35/C35*100</f>
        <v>100</v>
      </c>
      <c r="H35" s="101" t="n">
        <v>0</v>
      </c>
      <c r="I35" s="101"/>
      <c r="J35" s="102" t="n">
        <f aca="false">H35/C35*100</f>
        <v>0</v>
      </c>
      <c r="K35" s="102"/>
      <c r="L35" s="101" t="n">
        <v>3</v>
      </c>
      <c r="M35" s="101"/>
      <c r="N35" s="102" t="n">
        <f aca="false">L35/C35*100</f>
        <v>27.2727272727273</v>
      </c>
      <c r="O35" s="102"/>
      <c r="P35" s="104" t="n">
        <v>8</v>
      </c>
      <c r="Q35" s="104"/>
      <c r="R35" s="105" t="n">
        <f aca="false">P35/C35*100</f>
        <v>72.7272727272727</v>
      </c>
      <c r="S35" s="105"/>
    </row>
    <row r="36" customFormat="false" ht="12.75" hidden="false" customHeight="true" outlineLevel="0" collapsed="false">
      <c r="B36" s="107" t="s">
        <v>102</v>
      </c>
      <c r="C36" s="101" t="n">
        <v>12</v>
      </c>
      <c r="D36" s="101" t="n">
        <f aca="false">SUM(C36-F36)</f>
        <v>1</v>
      </c>
      <c r="E36" s="102" t="n">
        <f aca="false">D36/C36*100</f>
        <v>8.33333333333333</v>
      </c>
      <c r="F36" s="101" t="n">
        <v>11</v>
      </c>
      <c r="G36" s="102" t="n">
        <f aca="false">F36/C36*100</f>
        <v>91.6666666666667</v>
      </c>
      <c r="H36" s="101" t="n">
        <v>0</v>
      </c>
      <c r="I36" s="101"/>
      <c r="J36" s="102" t="n">
        <f aca="false">H36/C36*100</f>
        <v>0</v>
      </c>
      <c r="K36" s="102"/>
      <c r="L36" s="101" t="n">
        <v>11</v>
      </c>
      <c r="M36" s="101"/>
      <c r="N36" s="102" t="n">
        <f aca="false">L36/C36*100</f>
        <v>91.6666666666667</v>
      </c>
      <c r="O36" s="102"/>
      <c r="P36" s="104" t="n">
        <v>0</v>
      </c>
      <c r="Q36" s="104"/>
      <c r="R36" s="105" t="n">
        <f aca="false">P36/C36*100</f>
        <v>0</v>
      </c>
      <c r="S36" s="105"/>
    </row>
    <row r="37" customFormat="false" ht="12.75" hidden="false" customHeight="false" outlineLevel="0" collapsed="false">
      <c r="B37" s="107" t="s">
        <v>103</v>
      </c>
      <c r="C37" s="101" t="n">
        <v>12</v>
      </c>
      <c r="D37" s="101" t="n">
        <f aca="false">SUM(C37-F37)</f>
        <v>3</v>
      </c>
      <c r="E37" s="102" t="n">
        <f aca="false">D37/C37*100</f>
        <v>25</v>
      </c>
      <c r="F37" s="101" t="n">
        <v>9</v>
      </c>
      <c r="G37" s="102" t="n">
        <f aca="false">F37/C37*100</f>
        <v>75</v>
      </c>
      <c r="H37" s="101" t="n">
        <v>0</v>
      </c>
      <c r="I37" s="101"/>
      <c r="J37" s="102" t="n">
        <f aca="false">H37/C37*100</f>
        <v>0</v>
      </c>
      <c r="K37" s="102"/>
      <c r="L37" s="101" t="n">
        <v>4</v>
      </c>
      <c r="M37" s="101"/>
      <c r="N37" s="102" t="n">
        <f aca="false">L37/C37*100</f>
        <v>33.3333333333333</v>
      </c>
      <c r="O37" s="102"/>
      <c r="P37" s="104" t="n">
        <v>5</v>
      </c>
      <c r="Q37" s="104"/>
      <c r="R37" s="105" t="n">
        <f aca="false">P37/C37*100</f>
        <v>41.6666666666667</v>
      </c>
      <c r="S37" s="105"/>
    </row>
    <row r="38" customFormat="false" ht="12.75" hidden="false" customHeight="false" outlineLevel="0" collapsed="false">
      <c r="B38" s="107" t="s">
        <v>104</v>
      </c>
      <c r="C38" s="101" t="n">
        <v>12</v>
      </c>
      <c r="D38" s="101" t="n">
        <f aca="false">SUM(C38-F38)</f>
        <v>0</v>
      </c>
      <c r="E38" s="102" t="n">
        <f aca="false">D38/C38*100</f>
        <v>0</v>
      </c>
      <c r="F38" s="101" t="n">
        <v>12</v>
      </c>
      <c r="G38" s="102" t="n">
        <f aca="false">F38/C38*100</f>
        <v>100</v>
      </c>
      <c r="H38" s="101" t="n">
        <v>0</v>
      </c>
      <c r="I38" s="101"/>
      <c r="J38" s="102" t="n">
        <f aca="false">H38/C38*100</f>
        <v>0</v>
      </c>
      <c r="K38" s="102"/>
      <c r="L38" s="101" t="n">
        <v>8</v>
      </c>
      <c r="M38" s="101"/>
      <c r="N38" s="102" t="n">
        <f aca="false">L38/C38*100</f>
        <v>66.6666666666667</v>
      </c>
      <c r="O38" s="102"/>
      <c r="P38" s="104" t="n">
        <v>4</v>
      </c>
      <c r="Q38" s="104"/>
      <c r="R38" s="105" t="n">
        <f aca="false">P38/C38*100</f>
        <v>33.3333333333333</v>
      </c>
      <c r="S38" s="105"/>
    </row>
    <row r="39" customFormat="false" ht="12.75" hidden="false" customHeight="false" outlineLevel="0" collapsed="false">
      <c r="B39" s="107" t="s">
        <v>105</v>
      </c>
      <c r="C39" s="101" t="n">
        <v>12</v>
      </c>
      <c r="D39" s="101" t="n">
        <f aca="false">SUM(C39-F39)</f>
        <v>0</v>
      </c>
      <c r="E39" s="102" t="n">
        <f aca="false">D39/C39*100</f>
        <v>0</v>
      </c>
      <c r="F39" s="101" t="n">
        <v>12</v>
      </c>
      <c r="G39" s="102" t="n">
        <f aca="false">F39/C39*100</f>
        <v>100</v>
      </c>
      <c r="H39" s="101" t="n">
        <v>0</v>
      </c>
      <c r="I39" s="101"/>
      <c r="J39" s="102" t="n">
        <f aca="false">H39/C39*100</f>
        <v>0</v>
      </c>
      <c r="K39" s="102"/>
      <c r="L39" s="101" t="n">
        <v>12</v>
      </c>
      <c r="M39" s="101"/>
      <c r="N39" s="102" t="n">
        <f aca="false">L39/C39*100</f>
        <v>100</v>
      </c>
      <c r="O39" s="102"/>
      <c r="P39" s="104" t="n">
        <v>0</v>
      </c>
      <c r="Q39" s="104"/>
      <c r="R39" s="105" t="n">
        <f aca="false">P39/C39*100</f>
        <v>0</v>
      </c>
      <c r="S39" s="105"/>
    </row>
    <row r="40" customFormat="false" ht="12.75" hidden="false" customHeight="false" outlineLevel="0" collapsed="false">
      <c r="B40" s="106" t="s">
        <v>106</v>
      </c>
      <c r="C40" s="101" t="n">
        <v>36</v>
      </c>
      <c r="D40" s="101" t="n">
        <f aca="false">SUM(C40-F40)</f>
        <v>0</v>
      </c>
      <c r="E40" s="102" t="n">
        <f aca="false">D40/C40*100</f>
        <v>0</v>
      </c>
      <c r="F40" s="101" t="n">
        <v>36</v>
      </c>
      <c r="G40" s="102" t="n">
        <f aca="false">F40/C40*100</f>
        <v>100</v>
      </c>
      <c r="H40" s="101" t="n">
        <v>0</v>
      </c>
      <c r="I40" s="101"/>
      <c r="J40" s="102" t="n">
        <f aca="false">H40/C40*100</f>
        <v>0</v>
      </c>
      <c r="K40" s="102"/>
      <c r="L40" s="101" t="n">
        <v>30</v>
      </c>
      <c r="M40" s="101"/>
      <c r="N40" s="102" t="n">
        <f aca="false">L40/C40*100</f>
        <v>83.3333333333333</v>
      </c>
      <c r="O40" s="102"/>
      <c r="P40" s="104" t="n">
        <v>6</v>
      </c>
      <c r="Q40" s="104"/>
      <c r="R40" s="105" t="n">
        <f aca="false">P40/C40*100</f>
        <v>16.6666666666667</v>
      </c>
      <c r="S40" s="105"/>
    </row>
    <row r="41" customFormat="false" ht="12.75" hidden="false" customHeight="false" outlineLevel="0" collapsed="false">
      <c r="B41" s="106" t="s">
        <v>107</v>
      </c>
      <c r="C41" s="101" t="n">
        <v>26</v>
      </c>
      <c r="D41" s="101" t="n">
        <f aca="false">SUM(C41-F41)</f>
        <v>0</v>
      </c>
      <c r="E41" s="102" t="n">
        <f aca="false">D41/C41*100</f>
        <v>0</v>
      </c>
      <c r="F41" s="101" t="n">
        <v>26</v>
      </c>
      <c r="G41" s="102" t="n">
        <f aca="false">F41/C41*100</f>
        <v>100</v>
      </c>
      <c r="H41" s="101" t="n">
        <v>0</v>
      </c>
      <c r="I41" s="101"/>
      <c r="J41" s="102" t="n">
        <f aca="false">H41/C41*100</f>
        <v>0</v>
      </c>
      <c r="K41" s="102"/>
      <c r="L41" s="101" t="n">
        <v>21</v>
      </c>
      <c r="M41" s="101"/>
      <c r="N41" s="102" t="n">
        <f aca="false">L41/C41*100</f>
        <v>80.7692307692308</v>
      </c>
      <c r="O41" s="102"/>
      <c r="P41" s="104" t="n">
        <v>5</v>
      </c>
      <c r="Q41" s="104"/>
      <c r="R41" s="105" t="n">
        <f aca="false">P41/C41*100</f>
        <v>19.2307692307692</v>
      </c>
      <c r="S41" s="105"/>
    </row>
    <row r="42" customFormat="false" ht="12.75" hidden="false" customHeight="false" outlineLevel="0" collapsed="false">
      <c r="B42" s="106" t="s">
        <v>108</v>
      </c>
      <c r="C42" s="101" t="n">
        <v>14</v>
      </c>
      <c r="D42" s="101" t="n">
        <f aca="false">SUM(C42-F42)</f>
        <v>0</v>
      </c>
      <c r="E42" s="102" t="n">
        <f aca="false">D42/C42*100</f>
        <v>0</v>
      </c>
      <c r="F42" s="101" t="n">
        <v>14</v>
      </c>
      <c r="G42" s="102" t="n">
        <f aca="false">F42/C42*100</f>
        <v>100</v>
      </c>
      <c r="H42" s="101" t="n">
        <v>0</v>
      </c>
      <c r="I42" s="101"/>
      <c r="J42" s="102" t="n">
        <f aca="false">H42/C42*100</f>
        <v>0</v>
      </c>
      <c r="K42" s="102"/>
      <c r="L42" s="101" t="n">
        <v>5</v>
      </c>
      <c r="M42" s="101"/>
      <c r="N42" s="102" t="n">
        <f aca="false">L42/C42*100</f>
        <v>35.7142857142857</v>
      </c>
      <c r="O42" s="102"/>
      <c r="P42" s="104" t="n">
        <v>9</v>
      </c>
      <c r="Q42" s="104"/>
      <c r="R42" s="105" t="n">
        <f aca="false">P42/C42*100</f>
        <v>64.2857142857143</v>
      </c>
      <c r="S42" s="105"/>
    </row>
    <row r="43" customFormat="false" ht="12.75" hidden="false" customHeight="false" outlineLevel="0" collapsed="false">
      <c r="B43" s="106" t="s">
        <v>109</v>
      </c>
      <c r="C43" s="101" t="n">
        <v>36</v>
      </c>
      <c r="D43" s="101" t="n">
        <f aca="false">SUM(C43-F43)</f>
        <v>0</v>
      </c>
      <c r="E43" s="102" t="n">
        <f aca="false">D43/C43*100</f>
        <v>0</v>
      </c>
      <c r="F43" s="101" t="n">
        <v>36</v>
      </c>
      <c r="G43" s="102" t="n">
        <f aca="false">F43/C43*100</f>
        <v>100</v>
      </c>
      <c r="H43" s="101" t="n">
        <v>0</v>
      </c>
      <c r="I43" s="101"/>
      <c r="J43" s="102" t="n">
        <f aca="false">H43/C43*100</f>
        <v>0</v>
      </c>
      <c r="K43" s="102"/>
      <c r="L43" s="101" t="n">
        <v>30</v>
      </c>
      <c r="M43" s="101"/>
      <c r="N43" s="102" t="n">
        <f aca="false">L43/C43*100</f>
        <v>83.3333333333333</v>
      </c>
      <c r="O43" s="102"/>
      <c r="P43" s="104" t="n">
        <v>6</v>
      </c>
      <c r="Q43" s="104"/>
      <c r="R43" s="105" t="n">
        <f aca="false">P43/C43*100</f>
        <v>16.6666666666667</v>
      </c>
      <c r="S43" s="105"/>
    </row>
    <row r="44" customFormat="false" ht="12.75" hidden="false" customHeight="false" outlineLevel="0" collapsed="false">
      <c r="B44" s="106" t="s">
        <v>110</v>
      </c>
      <c r="C44" s="101" t="n">
        <v>36</v>
      </c>
      <c r="D44" s="101" t="n">
        <f aca="false">SUM(C44-F44)</f>
        <v>0</v>
      </c>
      <c r="E44" s="102" t="n">
        <f aca="false">D44/C44*100</f>
        <v>0</v>
      </c>
      <c r="F44" s="101" t="n">
        <v>36</v>
      </c>
      <c r="G44" s="102" t="n">
        <f aca="false">F44/C44*100</f>
        <v>100</v>
      </c>
      <c r="H44" s="101" t="n">
        <v>0</v>
      </c>
      <c r="I44" s="101"/>
      <c r="J44" s="102" t="n">
        <f aca="false">H44/C44*100</f>
        <v>0</v>
      </c>
      <c r="K44" s="102"/>
      <c r="L44" s="101" t="n">
        <v>30</v>
      </c>
      <c r="M44" s="101"/>
      <c r="N44" s="102" t="n">
        <f aca="false">L44/C44*100</f>
        <v>83.3333333333333</v>
      </c>
      <c r="O44" s="102"/>
      <c r="P44" s="104" t="n">
        <v>6</v>
      </c>
      <c r="Q44" s="104"/>
      <c r="R44" s="105" t="n">
        <f aca="false">P44/C44*100</f>
        <v>16.6666666666667</v>
      </c>
      <c r="S44" s="105"/>
    </row>
    <row r="45" customFormat="false" ht="12.75" hidden="false" customHeight="false" outlineLevel="0" collapsed="false">
      <c r="B45" s="106" t="s">
        <v>111</v>
      </c>
      <c r="C45" s="101" t="n">
        <v>36</v>
      </c>
      <c r="D45" s="101" t="n">
        <f aca="false">SUM(C45-F45)</f>
        <v>1</v>
      </c>
      <c r="E45" s="102" t="n">
        <f aca="false">D45/C45*100</f>
        <v>2.77777777777778</v>
      </c>
      <c r="F45" s="101" t="n">
        <v>35</v>
      </c>
      <c r="G45" s="102" t="n">
        <f aca="false">F45/C45*100</f>
        <v>97.2222222222222</v>
      </c>
      <c r="H45" s="101" t="n">
        <v>1</v>
      </c>
      <c r="I45" s="101"/>
      <c r="J45" s="102" t="n">
        <f aca="false">H45/C45*100</f>
        <v>2.77777777777778</v>
      </c>
      <c r="K45" s="102"/>
      <c r="L45" s="101" t="n">
        <v>27</v>
      </c>
      <c r="M45" s="101"/>
      <c r="N45" s="102" t="n">
        <f aca="false">L45/C45*100</f>
        <v>75</v>
      </c>
      <c r="O45" s="102"/>
      <c r="P45" s="104" t="n">
        <v>7</v>
      </c>
      <c r="Q45" s="104"/>
      <c r="R45" s="105" t="n">
        <f aca="false">P45/C45*100</f>
        <v>19.4444444444444</v>
      </c>
      <c r="S45" s="105"/>
    </row>
    <row r="46" customFormat="false" ht="12.75" hidden="false" customHeight="false" outlineLevel="0" collapsed="false">
      <c r="B46" s="106" t="s">
        <v>112</v>
      </c>
      <c r="C46" s="101" t="n">
        <v>144</v>
      </c>
      <c r="D46" s="101" t="n">
        <f aca="false">SUM(C46-F46)</f>
        <v>4</v>
      </c>
      <c r="E46" s="102" t="n">
        <f aca="false">D46/C46*100</f>
        <v>2.77777777777778</v>
      </c>
      <c r="F46" s="101" t="n">
        <v>140</v>
      </c>
      <c r="G46" s="102" t="n">
        <f aca="false">F46/C46*100</f>
        <v>97.2222222222222</v>
      </c>
      <c r="H46" s="101" t="n">
        <v>1</v>
      </c>
      <c r="I46" s="101"/>
      <c r="J46" s="102" t="n">
        <f aca="false">H46/C46*100</f>
        <v>0.694444444444444</v>
      </c>
      <c r="K46" s="102"/>
      <c r="L46" s="101" t="n">
        <v>116</v>
      </c>
      <c r="M46" s="101"/>
      <c r="N46" s="102" t="n">
        <f aca="false">L46/C46*100</f>
        <v>80.5555555555556</v>
      </c>
      <c r="O46" s="102"/>
      <c r="P46" s="104" t="n">
        <v>23</v>
      </c>
      <c r="Q46" s="104"/>
      <c r="R46" s="105" t="n">
        <f aca="false">P46/C46*100</f>
        <v>15.9722222222222</v>
      </c>
      <c r="S46" s="105"/>
    </row>
    <row r="47" customFormat="false" ht="12.75" hidden="false" customHeight="false" outlineLevel="0" collapsed="false">
      <c r="B47" s="106" t="s">
        <v>113</v>
      </c>
      <c r="C47" s="101" t="n">
        <v>36</v>
      </c>
      <c r="D47" s="101" t="n">
        <f aca="false">SUM(C47-F47)</f>
        <v>0</v>
      </c>
      <c r="E47" s="102" t="n">
        <f aca="false">D47/C47*100</f>
        <v>0</v>
      </c>
      <c r="F47" s="101" t="n">
        <v>36</v>
      </c>
      <c r="G47" s="102" t="n">
        <f aca="false">F47/C47*100</f>
        <v>100</v>
      </c>
      <c r="H47" s="101" t="n">
        <v>0</v>
      </c>
      <c r="I47" s="101"/>
      <c r="J47" s="102" t="n">
        <f aca="false">H47/C47*100</f>
        <v>0</v>
      </c>
      <c r="K47" s="102"/>
      <c r="L47" s="101" t="n">
        <v>33</v>
      </c>
      <c r="M47" s="101"/>
      <c r="N47" s="102" t="n">
        <f aca="false">L47/C47*100</f>
        <v>91.6666666666667</v>
      </c>
      <c r="O47" s="102"/>
      <c r="P47" s="104" t="n">
        <v>3</v>
      </c>
      <c r="Q47" s="104"/>
      <c r="R47" s="105" t="n">
        <f aca="false">P47/C47*100</f>
        <v>8.33333333333333</v>
      </c>
      <c r="S47" s="105"/>
    </row>
    <row r="48" customFormat="false" ht="12.75" hidden="false" customHeight="false" outlineLevel="0" collapsed="false">
      <c r="B48" s="106" t="s">
        <v>114</v>
      </c>
      <c r="C48" s="101" t="n">
        <v>36</v>
      </c>
      <c r="D48" s="101" t="n">
        <f aca="false">SUM(C48-F48)</f>
        <v>4</v>
      </c>
      <c r="E48" s="102" t="n">
        <f aca="false">D48/C48*100</f>
        <v>11.1111111111111</v>
      </c>
      <c r="F48" s="101" t="n">
        <v>32</v>
      </c>
      <c r="G48" s="102" t="n">
        <f aca="false">F48/C48*100</f>
        <v>88.8888888888889</v>
      </c>
      <c r="H48" s="101" t="n">
        <v>0</v>
      </c>
      <c r="I48" s="101"/>
      <c r="J48" s="102" t="n">
        <f aca="false">H48/C48*100</f>
        <v>0</v>
      </c>
      <c r="K48" s="102"/>
      <c r="L48" s="101" t="n">
        <v>20</v>
      </c>
      <c r="M48" s="101"/>
      <c r="N48" s="102" t="n">
        <f aca="false">L48/C48*100</f>
        <v>55.5555555555556</v>
      </c>
      <c r="O48" s="102"/>
      <c r="P48" s="104" t="n">
        <v>12</v>
      </c>
      <c r="Q48" s="104"/>
      <c r="R48" s="105" t="n">
        <f aca="false">P48/C48*100</f>
        <v>33.3333333333333</v>
      </c>
      <c r="S48" s="105"/>
    </row>
    <row r="49" customFormat="false" ht="12.75" hidden="false" customHeight="false" outlineLevel="0" collapsed="false">
      <c r="B49" s="106" t="s">
        <v>115</v>
      </c>
      <c r="C49" s="101" t="n">
        <v>72</v>
      </c>
      <c r="D49" s="101" t="n">
        <f aca="false">SUM(C49-F49)</f>
        <v>0</v>
      </c>
      <c r="E49" s="102" t="n">
        <f aca="false">D49/C49*100</f>
        <v>0</v>
      </c>
      <c r="F49" s="101" t="n">
        <v>72</v>
      </c>
      <c r="G49" s="102" t="n">
        <f aca="false">F49/C49*100</f>
        <v>100</v>
      </c>
      <c r="H49" s="101" t="n">
        <v>0</v>
      </c>
      <c r="I49" s="101"/>
      <c r="J49" s="102" t="n">
        <f aca="false">H49/C49*100</f>
        <v>0</v>
      </c>
      <c r="K49" s="102"/>
      <c r="L49" s="101" t="n">
        <v>53</v>
      </c>
      <c r="M49" s="101"/>
      <c r="N49" s="102" t="n">
        <f aca="false">L49/C49*100</f>
        <v>73.6111111111111</v>
      </c>
      <c r="O49" s="102"/>
      <c r="P49" s="104" t="n">
        <v>19</v>
      </c>
      <c r="Q49" s="104"/>
      <c r="R49" s="105" t="n">
        <f aca="false">P49/C49*100</f>
        <v>26.3888888888889</v>
      </c>
      <c r="S49" s="105"/>
    </row>
    <row r="50" customFormat="false" ht="12.75" hidden="false" customHeight="false" outlineLevel="0" collapsed="false">
      <c r="B50" s="106" t="s">
        <v>116</v>
      </c>
      <c r="C50" s="101" t="n">
        <v>72</v>
      </c>
      <c r="D50" s="101" t="n">
        <f aca="false">SUM(C50-F50)</f>
        <v>0</v>
      </c>
      <c r="E50" s="102" t="n">
        <f aca="false">D50/C50*100</f>
        <v>0</v>
      </c>
      <c r="F50" s="101" t="n">
        <v>72</v>
      </c>
      <c r="G50" s="102" t="n">
        <f aca="false">F50/C50*100</f>
        <v>100</v>
      </c>
      <c r="H50" s="101" t="n">
        <v>0</v>
      </c>
      <c r="I50" s="101"/>
      <c r="J50" s="102" t="n">
        <f aca="false">H50/C50*100</f>
        <v>0</v>
      </c>
      <c r="K50" s="102"/>
      <c r="L50" s="101" t="n">
        <v>63</v>
      </c>
      <c r="M50" s="101"/>
      <c r="N50" s="102" t="n">
        <f aca="false">L50/C50*100</f>
        <v>87.5</v>
      </c>
      <c r="O50" s="102"/>
      <c r="P50" s="104" t="n">
        <v>9</v>
      </c>
      <c r="Q50" s="104"/>
      <c r="R50" s="105" t="n">
        <f aca="false">P50/C50*100</f>
        <v>12.5</v>
      </c>
      <c r="S50" s="105"/>
    </row>
    <row r="51" customFormat="false" ht="12.75" hidden="false" customHeight="false" outlineLevel="0" collapsed="false">
      <c r="B51" s="106" t="s">
        <v>117</v>
      </c>
      <c r="C51" s="101" t="n">
        <v>48</v>
      </c>
      <c r="D51" s="101" t="n">
        <f aca="false">SUM(C51-F51)</f>
        <v>1</v>
      </c>
      <c r="E51" s="102" t="n">
        <f aca="false">D51/C51*100</f>
        <v>2.08333333333333</v>
      </c>
      <c r="F51" s="101" t="n">
        <v>47</v>
      </c>
      <c r="G51" s="102" t="n">
        <f aca="false">F51/C51*100</f>
        <v>97.9166666666667</v>
      </c>
      <c r="H51" s="101" t="n">
        <v>0</v>
      </c>
      <c r="I51" s="101"/>
      <c r="J51" s="102" t="n">
        <f aca="false">H51/C51*100</f>
        <v>0</v>
      </c>
      <c r="K51" s="102"/>
      <c r="L51" s="101" t="n">
        <v>37</v>
      </c>
      <c r="M51" s="101"/>
      <c r="N51" s="102" t="n">
        <f aca="false">L51/C51*100</f>
        <v>77.0833333333333</v>
      </c>
      <c r="O51" s="102"/>
      <c r="P51" s="104" t="n">
        <v>10</v>
      </c>
      <c r="Q51" s="104"/>
      <c r="R51" s="105" t="n">
        <f aca="false">P51/C51*100</f>
        <v>20.8333333333333</v>
      </c>
      <c r="S51" s="105"/>
    </row>
    <row r="52" customFormat="false" ht="12.75" hidden="false" customHeight="false" outlineLevel="0" collapsed="false">
      <c r="B52" s="106" t="s">
        <v>118</v>
      </c>
      <c r="C52" s="101" t="n">
        <v>36</v>
      </c>
      <c r="D52" s="101" t="n">
        <f aca="false">SUM(C52-F52)</f>
        <v>4</v>
      </c>
      <c r="E52" s="102" t="n">
        <f aca="false">D52/C52*100</f>
        <v>11.1111111111111</v>
      </c>
      <c r="F52" s="101" t="n">
        <v>32</v>
      </c>
      <c r="G52" s="102" t="n">
        <f aca="false">F52/C52*100</f>
        <v>88.8888888888889</v>
      </c>
      <c r="H52" s="101" t="n">
        <v>0</v>
      </c>
      <c r="I52" s="101"/>
      <c r="J52" s="102" t="n">
        <f aca="false">H52/C52*100</f>
        <v>0</v>
      </c>
      <c r="K52" s="102"/>
      <c r="L52" s="101" t="n">
        <v>29</v>
      </c>
      <c r="M52" s="101"/>
      <c r="N52" s="102" t="n">
        <f aca="false">L52/C52*100</f>
        <v>80.5555555555556</v>
      </c>
      <c r="O52" s="102"/>
      <c r="P52" s="104" t="n">
        <v>3</v>
      </c>
      <c r="Q52" s="104"/>
      <c r="R52" s="105" t="n">
        <f aca="false">P52/C52*100</f>
        <v>8.33333333333333</v>
      </c>
      <c r="S52" s="105"/>
    </row>
    <row r="53" customFormat="false" ht="12.75" hidden="false" customHeight="false" outlineLevel="0" collapsed="false">
      <c r="B53" s="106" t="s">
        <v>119</v>
      </c>
      <c r="C53" s="101" t="n">
        <v>24</v>
      </c>
      <c r="D53" s="101" t="n">
        <f aca="false">SUM(C53-F53)</f>
        <v>2</v>
      </c>
      <c r="E53" s="102" t="n">
        <f aca="false">D53/C53*100</f>
        <v>8.33333333333333</v>
      </c>
      <c r="F53" s="101" t="n">
        <v>22</v>
      </c>
      <c r="G53" s="102" t="n">
        <f aca="false">F53/C53*100</f>
        <v>91.6666666666667</v>
      </c>
      <c r="H53" s="101" t="n">
        <v>0</v>
      </c>
      <c r="I53" s="101"/>
      <c r="J53" s="102" t="n">
        <f aca="false">H53/C53*100</f>
        <v>0</v>
      </c>
      <c r="K53" s="102"/>
      <c r="L53" s="101" t="n">
        <v>16</v>
      </c>
      <c r="M53" s="101"/>
      <c r="N53" s="102" t="n">
        <f aca="false">L53/C53*100</f>
        <v>66.6666666666667</v>
      </c>
      <c r="O53" s="102"/>
      <c r="P53" s="104" t="n">
        <v>6</v>
      </c>
      <c r="Q53" s="104"/>
      <c r="R53" s="105" t="n">
        <f aca="false">P53/C53*100</f>
        <v>25</v>
      </c>
      <c r="S53" s="105"/>
    </row>
    <row r="54" customFormat="false" ht="12.75" hidden="false" customHeight="false" outlineLevel="0" collapsed="false">
      <c r="B54" s="106" t="s">
        <v>120</v>
      </c>
      <c r="C54" s="101" t="n">
        <v>24</v>
      </c>
      <c r="D54" s="101" t="n">
        <f aca="false">SUM(C54-F54)</f>
        <v>0</v>
      </c>
      <c r="E54" s="102" t="n">
        <f aca="false">D54/C54*100</f>
        <v>0</v>
      </c>
      <c r="F54" s="101" t="n">
        <v>24</v>
      </c>
      <c r="G54" s="102" t="n">
        <f aca="false">F54/C54*100</f>
        <v>100</v>
      </c>
      <c r="H54" s="101" t="n">
        <v>0</v>
      </c>
      <c r="I54" s="101"/>
      <c r="J54" s="102" t="n">
        <f aca="false">H54/C54*100</f>
        <v>0</v>
      </c>
      <c r="K54" s="102"/>
      <c r="L54" s="101" t="n">
        <v>18</v>
      </c>
      <c r="M54" s="101"/>
      <c r="N54" s="102" t="n">
        <f aca="false">L54/C54*100</f>
        <v>75</v>
      </c>
      <c r="O54" s="102"/>
      <c r="P54" s="104" t="n">
        <v>6</v>
      </c>
      <c r="Q54" s="104"/>
      <c r="R54" s="105" t="n">
        <f aca="false">P54/C54*100</f>
        <v>25</v>
      </c>
      <c r="S54" s="105"/>
    </row>
    <row r="55" customFormat="false" ht="12.75" hidden="false" customHeight="false" outlineLevel="0" collapsed="false">
      <c r="B55" s="106" t="s">
        <v>121</v>
      </c>
      <c r="C55" s="101" t="n">
        <v>36</v>
      </c>
      <c r="D55" s="101" t="n">
        <f aca="false">SUM(C55-F55)</f>
        <v>0</v>
      </c>
      <c r="E55" s="102" t="n">
        <f aca="false">D55/C55*100</f>
        <v>0</v>
      </c>
      <c r="F55" s="101" t="n">
        <v>36</v>
      </c>
      <c r="G55" s="102" t="n">
        <f aca="false">F55/C55*100</f>
        <v>100</v>
      </c>
      <c r="H55" s="101" t="n">
        <v>0</v>
      </c>
      <c r="I55" s="101"/>
      <c r="J55" s="102" t="n">
        <f aca="false">H55/C55*100</f>
        <v>0</v>
      </c>
      <c r="K55" s="102"/>
      <c r="L55" s="101" t="n">
        <v>29</v>
      </c>
      <c r="M55" s="101"/>
      <c r="N55" s="102" t="n">
        <f aca="false">L55/C55*100</f>
        <v>80.5555555555556</v>
      </c>
      <c r="O55" s="102"/>
      <c r="P55" s="104" t="n">
        <v>7</v>
      </c>
      <c r="Q55" s="104"/>
      <c r="R55" s="105" t="n">
        <f aca="false">P55/C55*100</f>
        <v>19.4444444444444</v>
      </c>
      <c r="S55" s="105"/>
    </row>
    <row r="56" customFormat="false" ht="12.75" hidden="false" customHeight="false" outlineLevel="0" collapsed="false">
      <c r="B56" s="106" t="s">
        <v>122</v>
      </c>
      <c r="C56" s="101" t="n">
        <v>36</v>
      </c>
      <c r="D56" s="101" t="n">
        <f aca="false">SUM(C56-F56)</f>
        <v>5</v>
      </c>
      <c r="E56" s="102" t="n">
        <f aca="false">D56/C56*100</f>
        <v>13.8888888888889</v>
      </c>
      <c r="F56" s="101" t="n">
        <v>31</v>
      </c>
      <c r="G56" s="102" t="n">
        <f aca="false">F56/C56*100</f>
        <v>86.1111111111111</v>
      </c>
      <c r="H56" s="101" t="n">
        <v>2</v>
      </c>
      <c r="I56" s="101"/>
      <c r="J56" s="102" t="n">
        <f aca="false">H56/C56*100</f>
        <v>5.55555555555556</v>
      </c>
      <c r="K56" s="102"/>
      <c r="L56" s="101" t="n">
        <v>16</v>
      </c>
      <c r="M56" s="101"/>
      <c r="N56" s="102" t="n">
        <f aca="false">L56/C56*100</f>
        <v>44.4444444444444</v>
      </c>
      <c r="O56" s="102"/>
      <c r="P56" s="104" t="n">
        <v>13</v>
      </c>
      <c r="Q56" s="104"/>
      <c r="R56" s="105" t="n">
        <f aca="false">P56/C56*100</f>
        <v>36.1111111111111</v>
      </c>
      <c r="S56" s="105"/>
    </row>
    <row r="57" customFormat="false" ht="12.75" hidden="false" customHeight="false" outlineLevel="0" collapsed="false">
      <c r="B57" s="106" t="s">
        <v>123</v>
      </c>
      <c r="C57" s="101" t="n">
        <v>24</v>
      </c>
      <c r="D57" s="101" t="n">
        <f aca="false">SUM(C57-F57)</f>
        <v>0</v>
      </c>
      <c r="E57" s="102" t="n">
        <f aca="false">D57/C57*100</f>
        <v>0</v>
      </c>
      <c r="F57" s="101" t="n">
        <v>24</v>
      </c>
      <c r="G57" s="102" t="n">
        <f aca="false">F57/C57*100</f>
        <v>100</v>
      </c>
      <c r="H57" s="101" t="n">
        <v>0</v>
      </c>
      <c r="I57" s="101"/>
      <c r="J57" s="102" t="n">
        <f aca="false">H57/C57*100</f>
        <v>0</v>
      </c>
      <c r="K57" s="102"/>
      <c r="L57" s="101" t="n">
        <v>19</v>
      </c>
      <c r="M57" s="101"/>
      <c r="N57" s="102" t="n">
        <f aca="false">L57/C57*100</f>
        <v>79.1666666666667</v>
      </c>
      <c r="O57" s="102"/>
      <c r="P57" s="104" t="n">
        <v>5</v>
      </c>
      <c r="Q57" s="104"/>
      <c r="R57" s="105" t="n">
        <f aca="false">P57/C57*100</f>
        <v>20.8333333333333</v>
      </c>
      <c r="S57" s="105"/>
    </row>
    <row r="58" customFormat="false" ht="12.75" hidden="false" customHeight="false" outlineLevel="0" collapsed="false">
      <c r="B58" s="106" t="s">
        <v>124</v>
      </c>
      <c r="C58" s="101" t="n">
        <v>24</v>
      </c>
      <c r="D58" s="101" t="n">
        <f aca="false">SUM(C58-F58)</f>
        <v>0</v>
      </c>
      <c r="E58" s="102" t="n">
        <f aca="false">D58/C58*100</f>
        <v>0</v>
      </c>
      <c r="F58" s="101" t="n">
        <v>24</v>
      </c>
      <c r="G58" s="102" t="n">
        <f aca="false">F58/C58*100</f>
        <v>100</v>
      </c>
      <c r="H58" s="101" t="n">
        <v>0</v>
      </c>
      <c r="I58" s="101"/>
      <c r="J58" s="102" t="n">
        <f aca="false">H58/C58*100</f>
        <v>0</v>
      </c>
      <c r="K58" s="102"/>
      <c r="L58" s="101" t="n">
        <v>20</v>
      </c>
      <c r="M58" s="101"/>
      <c r="N58" s="102" t="n">
        <f aca="false">L58/C58*100</f>
        <v>83.3333333333333</v>
      </c>
      <c r="O58" s="102"/>
      <c r="P58" s="104" t="n">
        <v>4</v>
      </c>
      <c r="Q58" s="104"/>
      <c r="R58" s="105" t="n">
        <f aca="false">P58/C58*100</f>
        <v>16.6666666666667</v>
      </c>
      <c r="S58" s="105"/>
    </row>
    <row r="59" customFormat="false" ht="12.75" hidden="false" customHeight="false" outlineLevel="0" collapsed="false">
      <c r="B59" s="107" t="s">
        <v>125</v>
      </c>
      <c r="C59" s="101" t="n">
        <v>35</v>
      </c>
      <c r="D59" s="101" t="n">
        <f aca="false">SUM(C59-F59)</f>
        <v>27</v>
      </c>
      <c r="E59" s="102" t="n">
        <f aca="false">D59/C59*100</f>
        <v>77.1428571428572</v>
      </c>
      <c r="F59" s="101" t="n">
        <v>8</v>
      </c>
      <c r="G59" s="102" t="n">
        <f aca="false">F59/C59*100</f>
        <v>22.8571428571429</v>
      </c>
      <c r="H59" s="101" t="n">
        <v>0</v>
      </c>
      <c r="I59" s="101"/>
      <c r="J59" s="102" t="n">
        <f aca="false">H59/C59*100</f>
        <v>0</v>
      </c>
      <c r="K59" s="102"/>
      <c r="L59" s="101" t="n">
        <v>5</v>
      </c>
      <c r="M59" s="101"/>
      <c r="N59" s="102" t="n">
        <f aca="false">L59/C59*100</f>
        <v>14.2857142857143</v>
      </c>
      <c r="O59" s="102"/>
      <c r="P59" s="104" t="n">
        <v>3</v>
      </c>
      <c r="Q59" s="104"/>
      <c r="R59" s="105" t="n">
        <f aca="false">P59/C59*100</f>
        <v>8.57142857142857</v>
      </c>
      <c r="S59" s="105"/>
    </row>
    <row r="60" customFormat="false" ht="12.75" hidden="false" customHeight="false" outlineLevel="0" collapsed="false">
      <c r="B60" s="107" t="s">
        <v>126</v>
      </c>
      <c r="C60" s="101" t="n">
        <v>2</v>
      </c>
      <c r="D60" s="101" t="n">
        <f aca="false">SUM(C60-F60)</f>
        <v>1</v>
      </c>
      <c r="E60" s="102" t="n">
        <f aca="false">D60/C60*100</f>
        <v>50</v>
      </c>
      <c r="F60" s="101" t="n">
        <v>1</v>
      </c>
      <c r="G60" s="102" t="n">
        <f aca="false">F60/C60*100</f>
        <v>50</v>
      </c>
      <c r="H60" s="101" t="n">
        <v>0</v>
      </c>
      <c r="I60" s="101"/>
      <c r="J60" s="102" t="n">
        <f aca="false">H60/C60*100</f>
        <v>0</v>
      </c>
      <c r="K60" s="102"/>
      <c r="L60" s="101" t="n">
        <v>1</v>
      </c>
      <c r="M60" s="101"/>
      <c r="N60" s="102" t="n">
        <f aca="false">L60/C60*100</f>
        <v>50</v>
      </c>
      <c r="O60" s="102"/>
      <c r="P60" s="104" t="n">
        <v>0</v>
      </c>
      <c r="Q60" s="104"/>
      <c r="R60" s="105" t="n">
        <f aca="false">P60/C60*100</f>
        <v>0</v>
      </c>
      <c r="S60" s="105"/>
    </row>
    <row r="61" customFormat="false" ht="12.75" hidden="false" customHeight="true" outlineLevel="0" collapsed="false">
      <c r="B61" s="107" t="s">
        <v>127</v>
      </c>
      <c r="C61" s="101" t="n">
        <v>36</v>
      </c>
      <c r="D61" s="101" t="n">
        <f aca="false">SUM(C61-F61)</f>
        <v>0</v>
      </c>
      <c r="E61" s="102" t="n">
        <f aca="false">D61/C61*100</f>
        <v>0</v>
      </c>
      <c r="F61" s="101" t="n">
        <v>36</v>
      </c>
      <c r="G61" s="102" t="n">
        <f aca="false">F61/C61*100</f>
        <v>100</v>
      </c>
      <c r="H61" s="101" t="n">
        <v>0</v>
      </c>
      <c r="I61" s="101"/>
      <c r="J61" s="102" t="n">
        <f aca="false">H61/C61*100</f>
        <v>0</v>
      </c>
      <c r="K61" s="102"/>
      <c r="L61" s="101" t="n">
        <v>36</v>
      </c>
      <c r="M61" s="101"/>
      <c r="N61" s="102" t="n">
        <f aca="false">L61/C61*100</f>
        <v>100</v>
      </c>
      <c r="O61" s="102"/>
      <c r="P61" s="104" t="n">
        <v>0</v>
      </c>
      <c r="Q61" s="104"/>
      <c r="R61" s="105" t="n">
        <f aca="false">P61/C61*100</f>
        <v>0</v>
      </c>
      <c r="S61" s="105"/>
    </row>
    <row r="62" customFormat="false" ht="12.75" hidden="false" customHeight="true" outlineLevel="0" collapsed="false">
      <c r="B62" s="106" t="s">
        <v>128</v>
      </c>
      <c r="C62" s="101" t="n">
        <v>2</v>
      </c>
      <c r="D62" s="101" t="n">
        <f aca="false">SUM(C62-F62)</f>
        <v>0</v>
      </c>
      <c r="E62" s="102" t="n">
        <f aca="false">D62/C62*100</f>
        <v>0</v>
      </c>
      <c r="F62" s="101" t="n">
        <v>2</v>
      </c>
      <c r="G62" s="102" t="n">
        <f aca="false">F62/C62*100</f>
        <v>100</v>
      </c>
      <c r="H62" s="101" t="n">
        <v>0</v>
      </c>
      <c r="I62" s="101"/>
      <c r="J62" s="102" t="n">
        <f aca="false">H62/C62*100</f>
        <v>0</v>
      </c>
      <c r="K62" s="102"/>
      <c r="L62" s="101" t="n">
        <v>2</v>
      </c>
      <c r="M62" s="101"/>
      <c r="N62" s="102" t="n">
        <f aca="false">L62/C62*100</f>
        <v>100</v>
      </c>
      <c r="O62" s="102"/>
      <c r="P62" s="104" t="n">
        <v>0</v>
      </c>
      <c r="Q62" s="104"/>
      <c r="R62" s="105" t="n">
        <f aca="false">P62/C62*100</f>
        <v>0</v>
      </c>
      <c r="S62" s="105"/>
    </row>
    <row r="63" customFormat="false" ht="12.75" hidden="false" customHeight="false" outlineLevel="0" collapsed="false">
      <c r="B63" s="106" t="s">
        <v>129</v>
      </c>
      <c r="C63" s="101" t="n">
        <v>14</v>
      </c>
      <c r="D63" s="101" t="n">
        <f aca="false">SUM(C63-F63)</f>
        <v>0</v>
      </c>
      <c r="E63" s="102" t="n">
        <f aca="false">D63/C63*100</f>
        <v>0</v>
      </c>
      <c r="F63" s="101" t="n">
        <v>14</v>
      </c>
      <c r="G63" s="102" t="n">
        <f aca="false">F63/C63*100</f>
        <v>100</v>
      </c>
      <c r="H63" s="101" t="n">
        <v>0</v>
      </c>
      <c r="I63" s="101"/>
      <c r="J63" s="102" t="n">
        <f aca="false">H63/C63*100</f>
        <v>0</v>
      </c>
      <c r="K63" s="102"/>
      <c r="L63" s="101" t="n">
        <v>14</v>
      </c>
      <c r="M63" s="101"/>
      <c r="N63" s="102" t="n">
        <f aca="false">L63/C63*100</f>
        <v>100</v>
      </c>
      <c r="O63" s="102"/>
      <c r="P63" s="104" t="n">
        <v>0</v>
      </c>
      <c r="Q63" s="104"/>
      <c r="R63" s="105" t="n">
        <f aca="false">P63/C63*100</f>
        <v>0</v>
      </c>
      <c r="S63" s="105"/>
    </row>
    <row r="64" customFormat="false" ht="12.75" hidden="false" customHeight="false" outlineLevel="0" collapsed="false">
      <c r="B64" s="107" t="s">
        <v>130</v>
      </c>
      <c r="C64" s="101" t="n">
        <v>24</v>
      </c>
      <c r="D64" s="101" t="n">
        <f aca="false">SUM(C64-F64)</f>
        <v>7</v>
      </c>
      <c r="E64" s="102" t="n">
        <f aca="false">D64/C64*100</f>
        <v>29.1666666666667</v>
      </c>
      <c r="F64" s="101" t="n">
        <v>17</v>
      </c>
      <c r="G64" s="102" t="n">
        <f aca="false">F64/C64*100</f>
        <v>70.8333333333333</v>
      </c>
      <c r="H64" s="101" t="n">
        <v>17</v>
      </c>
      <c r="I64" s="101"/>
      <c r="J64" s="102" t="n">
        <f aca="false">H64/C64*100</f>
        <v>70.8333333333333</v>
      </c>
      <c r="K64" s="102"/>
      <c r="L64" s="101" t="n">
        <v>0</v>
      </c>
      <c r="M64" s="101"/>
      <c r="N64" s="102" t="n">
        <f aca="false">L64/C64*100</f>
        <v>0</v>
      </c>
      <c r="O64" s="102"/>
      <c r="P64" s="104" t="n">
        <v>0</v>
      </c>
      <c r="Q64" s="104"/>
      <c r="R64" s="105" t="n">
        <f aca="false">P64/C64*100</f>
        <v>0</v>
      </c>
      <c r="S64" s="105"/>
    </row>
    <row r="65" customFormat="false" ht="12.75" hidden="false" customHeight="false" outlineLevel="0" collapsed="false">
      <c r="B65" s="106" t="s">
        <v>131</v>
      </c>
      <c r="C65" s="101" t="n">
        <v>36</v>
      </c>
      <c r="D65" s="101" t="n">
        <f aca="false">SUM(C65-F65)</f>
        <v>0</v>
      </c>
      <c r="E65" s="102" t="n">
        <f aca="false">D65/C65*100</f>
        <v>0</v>
      </c>
      <c r="F65" s="101" t="n">
        <v>36</v>
      </c>
      <c r="G65" s="102" t="n">
        <f aca="false">F65/C65*100</f>
        <v>100</v>
      </c>
      <c r="H65" s="101" t="n">
        <v>0</v>
      </c>
      <c r="I65" s="101"/>
      <c r="J65" s="102" t="n">
        <f aca="false">H65/C65*100</f>
        <v>0</v>
      </c>
      <c r="K65" s="102"/>
      <c r="L65" s="101" t="n">
        <v>22</v>
      </c>
      <c r="M65" s="101"/>
      <c r="N65" s="102" t="n">
        <f aca="false">L65/C65*100</f>
        <v>61.1111111111111</v>
      </c>
      <c r="O65" s="102"/>
      <c r="P65" s="104" t="n">
        <v>14</v>
      </c>
      <c r="Q65" s="104"/>
      <c r="R65" s="105" t="n">
        <f aca="false">P65/C65*100</f>
        <v>38.8888888888889</v>
      </c>
      <c r="S65" s="105"/>
    </row>
    <row r="66" customFormat="false" ht="12.75" hidden="false" customHeight="false" outlineLevel="0" collapsed="false">
      <c r="B66" s="106" t="s">
        <v>132</v>
      </c>
      <c r="C66" s="101" t="n">
        <v>36</v>
      </c>
      <c r="D66" s="101" t="n">
        <f aca="false">SUM(C66-F66)</f>
        <v>0</v>
      </c>
      <c r="E66" s="102" t="n">
        <f aca="false">D66/C66*100</f>
        <v>0</v>
      </c>
      <c r="F66" s="101" t="n">
        <v>36</v>
      </c>
      <c r="G66" s="102" t="n">
        <f aca="false">F66/C66*100</f>
        <v>100</v>
      </c>
      <c r="H66" s="101" t="n">
        <v>0</v>
      </c>
      <c r="I66" s="101"/>
      <c r="J66" s="102" t="n">
        <f aca="false">H66/C66*100</f>
        <v>0</v>
      </c>
      <c r="K66" s="102"/>
      <c r="L66" s="101" t="n">
        <v>28</v>
      </c>
      <c r="M66" s="101"/>
      <c r="N66" s="102" t="n">
        <f aca="false">L66/C66*100</f>
        <v>77.7777777777778</v>
      </c>
      <c r="O66" s="102"/>
      <c r="P66" s="104" t="n">
        <v>8</v>
      </c>
      <c r="Q66" s="104"/>
      <c r="R66" s="105" t="n">
        <f aca="false">P66/C66*100</f>
        <v>22.2222222222222</v>
      </c>
      <c r="S66" s="105"/>
    </row>
    <row r="67" customFormat="false" ht="12.75" hidden="false" customHeight="false" outlineLevel="0" collapsed="false">
      <c r="B67" s="106" t="s">
        <v>133</v>
      </c>
      <c r="C67" s="101" t="n">
        <v>24</v>
      </c>
      <c r="D67" s="101" t="n">
        <f aca="false">SUM(C67-F67)</f>
        <v>3</v>
      </c>
      <c r="E67" s="102" t="n">
        <f aca="false">D67/C67*100</f>
        <v>12.5</v>
      </c>
      <c r="F67" s="101" t="n">
        <v>21</v>
      </c>
      <c r="G67" s="102" t="n">
        <f aca="false">F67/C67*100</f>
        <v>87.5</v>
      </c>
      <c r="H67" s="101" t="n">
        <v>0</v>
      </c>
      <c r="I67" s="101"/>
      <c r="J67" s="102" t="n">
        <f aca="false">H67/C67*100</f>
        <v>0</v>
      </c>
      <c r="K67" s="102"/>
      <c r="L67" s="101" t="n">
        <v>7</v>
      </c>
      <c r="M67" s="101"/>
      <c r="N67" s="102" t="n">
        <f aca="false">L67/C67*100</f>
        <v>29.1666666666667</v>
      </c>
      <c r="O67" s="102"/>
      <c r="P67" s="104" t="n">
        <v>14</v>
      </c>
      <c r="Q67" s="104"/>
      <c r="R67" s="105" t="n">
        <f aca="false">P67/C67*100</f>
        <v>58.3333333333333</v>
      </c>
      <c r="S67" s="105"/>
    </row>
    <row r="68" customFormat="false" ht="12.75" hidden="false" customHeight="false" outlineLevel="0" collapsed="false">
      <c r="B68" s="106" t="s">
        <v>134</v>
      </c>
      <c r="C68" s="101" t="n">
        <v>24</v>
      </c>
      <c r="D68" s="101" t="n">
        <f aca="false">SUM(C68-F68)</f>
        <v>0</v>
      </c>
      <c r="E68" s="102" t="n">
        <f aca="false">D68/C68*100</f>
        <v>0</v>
      </c>
      <c r="F68" s="101" t="n">
        <v>24</v>
      </c>
      <c r="G68" s="102" t="n">
        <f aca="false">F68/C68*100</f>
        <v>100</v>
      </c>
      <c r="H68" s="101" t="n">
        <v>0</v>
      </c>
      <c r="I68" s="101"/>
      <c r="J68" s="102" t="n">
        <f aca="false">H68/C68*100</f>
        <v>0</v>
      </c>
      <c r="K68" s="102"/>
      <c r="L68" s="101" t="n">
        <v>21</v>
      </c>
      <c r="M68" s="101"/>
      <c r="N68" s="102" t="n">
        <f aca="false">L68/C68*100</f>
        <v>87.5</v>
      </c>
      <c r="O68" s="102"/>
      <c r="P68" s="104" t="n">
        <v>3</v>
      </c>
      <c r="Q68" s="104"/>
      <c r="R68" s="105" t="n">
        <f aca="false">P68/C68*100</f>
        <v>12.5</v>
      </c>
      <c r="S68" s="105"/>
    </row>
    <row r="69" customFormat="false" ht="12.75" hidden="false" customHeight="false" outlineLevel="0" collapsed="false">
      <c r="B69" s="106" t="s">
        <v>135</v>
      </c>
      <c r="C69" s="101" t="n">
        <v>24</v>
      </c>
      <c r="D69" s="101" t="n">
        <f aca="false">SUM(C69-F69)</f>
        <v>0</v>
      </c>
      <c r="E69" s="102" t="n">
        <f aca="false">D69/C69*100</f>
        <v>0</v>
      </c>
      <c r="F69" s="101" t="n">
        <v>24</v>
      </c>
      <c r="G69" s="102" t="n">
        <f aca="false">F69/C69*100</f>
        <v>100</v>
      </c>
      <c r="H69" s="101" t="n">
        <v>0</v>
      </c>
      <c r="I69" s="101"/>
      <c r="J69" s="102" t="n">
        <f aca="false">H69/C69*100</f>
        <v>0</v>
      </c>
      <c r="K69" s="102"/>
      <c r="L69" s="101" t="n">
        <v>18</v>
      </c>
      <c r="M69" s="101"/>
      <c r="N69" s="102" t="n">
        <f aca="false">L69/C69*100</f>
        <v>75</v>
      </c>
      <c r="O69" s="102"/>
      <c r="P69" s="104" t="n">
        <v>6</v>
      </c>
      <c r="Q69" s="104"/>
      <c r="R69" s="105" t="n">
        <f aca="false">P69/C69*100</f>
        <v>25</v>
      </c>
      <c r="S69" s="105"/>
    </row>
    <row r="70" customFormat="false" ht="12.75" hidden="false" customHeight="false" outlineLevel="0" collapsed="false">
      <c r="B70" s="106" t="s">
        <v>136</v>
      </c>
      <c r="C70" s="101" t="n">
        <v>24</v>
      </c>
      <c r="D70" s="101" t="n">
        <f aca="false">SUM(C70-F70)</f>
        <v>2</v>
      </c>
      <c r="E70" s="102" t="n">
        <f aca="false">D70/C70*100</f>
        <v>8.33333333333333</v>
      </c>
      <c r="F70" s="101" t="n">
        <v>22</v>
      </c>
      <c r="G70" s="102" t="n">
        <f aca="false">F70/C70*100</f>
        <v>91.6666666666667</v>
      </c>
      <c r="H70" s="101" t="n">
        <v>0</v>
      </c>
      <c r="I70" s="101"/>
      <c r="J70" s="102" t="n">
        <f aca="false">H70/C70*100</f>
        <v>0</v>
      </c>
      <c r="K70" s="102"/>
      <c r="L70" s="101" t="n">
        <v>10</v>
      </c>
      <c r="M70" s="101"/>
      <c r="N70" s="102" t="n">
        <f aca="false">L70/C70*100</f>
        <v>41.6666666666667</v>
      </c>
      <c r="O70" s="102"/>
      <c r="P70" s="104" t="n">
        <v>12</v>
      </c>
      <c r="Q70" s="104"/>
      <c r="R70" s="105" t="n">
        <f aca="false">P70/C70*100</f>
        <v>50</v>
      </c>
      <c r="S70" s="105"/>
    </row>
    <row r="71" customFormat="false" ht="12.75" hidden="false" customHeight="true" outlineLevel="0" collapsed="false">
      <c r="B71" s="95" t="s">
        <v>27</v>
      </c>
      <c r="C71" s="101" t="n">
        <v>69</v>
      </c>
      <c r="D71" s="101" t="n">
        <v>12</v>
      </c>
      <c r="E71" s="102" t="n">
        <f aca="false">D71/C71*100</f>
        <v>17.3913043478261</v>
      </c>
      <c r="F71" s="103" t="n">
        <f aca="false">C71-D71</f>
        <v>57</v>
      </c>
      <c r="G71" s="102" t="n">
        <f aca="false">F71/C71*100</f>
        <v>82.6086956521739</v>
      </c>
      <c r="H71" s="101" t="s">
        <v>60</v>
      </c>
      <c r="I71" s="101"/>
      <c r="J71" s="102" t="s">
        <v>60</v>
      </c>
      <c r="K71" s="102"/>
      <c r="L71" s="101" t="s">
        <v>60</v>
      </c>
      <c r="M71" s="101"/>
      <c r="N71" s="102" t="s">
        <v>60</v>
      </c>
      <c r="O71" s="102"/>
      <c r="P71" s="104" t="s">
        <v>60</v>
      </c>
      <c r="Q71" s="104"/>
      <c r="R71" s="105" t="s">
        <v>60</v>
      </c>
      <c r="S71" s="105"/>
    </row>
    <row r="72" customFormat="false" ht="12.75" hidden="false" customHeight="true" outlineLevel="0" collapsed="false">
      <c r="B72" s="95" t="s">
        <v>137</v>
      </c>
      <c r="C72" s="101" t="n">
        <v>37</v>
      </c>
      <c r="D72" s="101" t="n">
        <v>37</v>
      </c>
      <c r="E72" s="102" t="n">
        <f aca="false">D72/C72*100</f>
        <v>100</v>
      </c>
      <c r="F72" s="103" t="n">
        <f aca="false">C72-D72</f>
        <v>0</v>
      </c>
      <c r="G72" s="102" t="n">
        <f aca="false">F72/C72*100</f>
        <v>0</v>
      </c>
      <c r="H72" s="101" t="s">
        <v>60</v>
      </c>
      <c r="I72" s="101"/>
      <c r="J72" s="102" t="s">
        <v>60</v>
      </c>
      <c r="K72" s="102"/>
      <c r="L72" s="101" t="s">
        <v>60</v>
      </c>
      <c r="M72" s="101"/>
      <c r="N72" s="102" t="s">
        <v>60</v>
      </c>
      <c r="O72" s="102"/>
      <c r="P72" s="104" t="s">
        <v>60</v>
      </c>
      <c r="Q72" s="104"/>
      <c r="R72" s="105" t="s">
        <v>60</v>
      </c>
      <c r="S72" s="105"/>
    </row>
    <row r="73" customFormat="false" ht="12.75" hidden="false" customHeight="true" outlineLevel="0" collapsed="false">
      <c r="B73" s="95" t="s">
        <v>138</v>
      </c>
      <c r="C73" s="101" t="n">
        <v>37</v>
      </c>
      <c r="D73" s="101" t="n">
        <v>36</v>
      </c>
      <c r="E73" s="102" t="n">
        <f aca="false">D73/C73*100</f>
        <v>97.2972972972973</v>
      </c>
      <c r="F73" s="103" t="n">
        <f aca="false">C73-D73</f>
        <v>1</v>
      </c>
      <c r="G73" s="102" t="n">
        <f aca="false">F73/C73*100</f>
        <v>2.7027027027027</v>
      </c>
      <c r="H73" s="101" t="s">
        <v>60</v>
      </c>
      <c r="I73" s="101"/>
      <c r="J73" s="102" t="s">
        <v>60</v>
      </c>
      <c r="K73" s="102"/>
      <c r="L73" s="101" t="s">
        <v>60</v>
      </c>
      <c r="M73" s="101"/>
      <c r="N73" s="102" t="s">
        <v>60</v>
      </c>
      <c r="O73" s="102"/>
      <c r="P73" s="104" t="s">
        <v>60</v>
      </c>
      <c r="Q73" s="104"/>
      <c r="R73" s="105" t="s">
        <v>60</v>
      </c>
      <c r="S73" s="105"/>
    </row>
    <row r="74" customFormat="false" ht="12.75" hidden="false" customHeight="true" outlineLevel="0" collapsed="false">
      <c r="B74" s="95" t="s">
        <v>139</v>
      </c>
      <c r="C74" s="101" t="n">
        <v>36</v>
      </c>
      <c r="D74" s="101" t="n">
        <v>0</v>
      </c>
      <c r="E74" s="102" t="n">
        <f aca="false">D74/C74*100</f>
        <v>0</v>
      </c>
      <c r="F74" s="103" t="n">
        <f aca="false">C74-D74</f>
        <v>36</v>
      </c>
      <c r="G74" s="102" t="n">
        <f aca="false">F74/C74*100</f>
        <v>100</v>
      </c>
      <c r="H74" s="101" t="s">
        <v>60</v>
      </c>
      <c r="I74" s="101"/>
      <c r="J74" s="102" t="s">
        <v>60</v>
      </c>
      <c r="K74" s="102"/>
      <c r="L74" s="101" t="s">
        <v>60</v>
      </c>
      <c r="M74" s="101"/>
      <c r="N74" s="102" t="s">
        <v>60</v>
      </c>
      <c r="O74" s="102"/>
      <c r="P74" s="104" t="s">
        <v>60</v>
      </c>
      <c r="Q74" s="104"/>
      <c r="R74" s="105" t="s">
        <v>60</v>
      </c>
      <c r="S74" s="105"/>
    </row>
    <row r="75" customFormat="false" ht="12.75" hidden="false" customHeight="true" outlineLevel="0" collapsed="false">
      <c r="B75" s="95" t="s">
        <v>140</v>
      </c>
      <c r="C75" s="101" t="n">
        <v>38</v>
      </c>
      <c r="D75" s="101" t="n">
        <v>25</v>
      </c>
      <c r="E75" s="102" t="n">
        <f aca="false">D75/C75*100</f>
        <v>65.7894736842105</v>
      </c>
      <c r="F75" s="103" t="n">
        <f aca="false">C75-D75</f>
        <v>13</v>
      </c>
      <c r="G75" s="102" t="n">
        <f aca="false">F75/C75*100</f>
        <v>34.2105263157895</v>
      </c>
      <c r="H75" s="101" t="s">
        <v>60</v>
      </c>
      <c r="I75" s="101"/>
      <c r="J75" s="102" t="s">
        <v>60</v>
      </c>
      <c r="K75" s="102"/>
      <c r="L75" s="101" t="s">
        <v>60</v>
      </c>
      <c r="M75" s="101"/>
      <c r="N75" s="102" t="s">
        <v>60</v>
      </c>
      <c r="O75" s="102"/>
      <c r="P75" s="104" t="s">
        <v>60</v>
      </c>
      <c r="Q75" s="104"/>
      <c r="R75" s="105" t="s">
        <v>60</v>
      </c>
      <c r="S75" s="105"/>
    </row>
    <row r="76" customFormat="false" ht="12.75" hidden="false" customHeight="true" outlineLevel="0" collapsed="false">
      <c r="B76" s="95" t="s">
        <v>141</v>
      </c>
      <c r="C76" s="101" t="n">
        <v>37</v>
      </c>
      <c r="D76" s="101" t="n">
        <v>7</v>
      </c>
      <c r="E76" s="102" t="n">
        <f aca="false">D76/C76*100</f>
        <v>18.9189189189189</v>
      </c>
      <c r="F76" s="103" t="n">
        <f aca="false">C76-D76</f>
        <v>30</v>
      </c>
      <c r="G76" s="102" t="n">
        <f aca="false">F76/C76*100</f>
        <v>81.0810810810811</v>
      </c>
      <c r="H76" s="101" t="s">
        <v>60</v>
      </c>
      <c r="I76" s="101"/>
      <c r="J76" s="102" t="s">
        <v>60</v>
      </c>
      <c r="K76" s="102"/>
      <c r="L76" s="101" t="s">
        <v>60</v>
      </c>
      <c r="M76" s="101"/>
      <c r="N76" s="102" t="s">
        <v>60</v>
      </c>
      <c r="O76" s="102"/>
      <c r="P76" s="104" t="s">
        <v>60</v>
      </c>
      <c r="Q76" s="104"/>
      <c r="R76" s="105" t="s">
        <v>60</v>
      </c>
      <c r="S76" s="105"/>
    </row>
    <row r="77" customFormat="false" ht="12.75" hidden="false" customHeight="true" outlineLevel="0" collapsed="false">
      <c r="B77" s="95" t="s">
        <v>142</v>
      </c>
      <c r="C77" s="101" t="n">
        <v>37</v>
      </c>
      <c r="D77" s="101" t="n">
        <v>3</v>
      </c>
      <c r="E77" s="102" t="n">
        <f aca="false">D77/C77*100</f>
        <v>8.10810810810811</v>
      </c>
      <c r="F77" s="103" t="n">
        <f aca="false">C77-D77</f>
        <v>34</v>
      </c>
      <c r="G77" s="102" t="n">
        <f aca="false">F77/C77*100</f>
        <v>91.8918918918919</v>
      </c>
      <c r="H77" s="101" t="s">
        <v>60</v>
      </c>
      <c r="I77" s="101"/>
      <c r="J77" s="102" t="s">
        <v>60</v>
      </c>
      <c r="K77" s="102"/>
      <c r="L77" s="101" t="s">
        <v>60</v>
      </c>
      <c r="M77" s="101"/>
      <c r="N77" s="102" t="s">
        <v>60</v>
      </c>
      <c r="O77" s="102"/>
      <c r="P77" s="104" t="s">
        <v>60</v>
      </c>
      <c r="Q77" s="104"/>
      <c r="R77" s="105" t="s">
        <v>60</v>
      </c>
      <c r="S77" s="105"/>
    </row>
    <row r="78" customFormat="false" ht="12.75" hidden="false" customHeight="true" outlineLevel="0" collapsed="false">
      <c r="B78" s="95" t="s">
        <v>143</v>
      </c>
      <c r="C78" s="101" t="n">
        <v>37</v>
      </c>
      <c r="D78" s="101" t="n">
        <v>35</v>
      </c>
      <c r="E78" s="102" t="n">
        <f aca="false">D78/C78*100</f>
        <v>94.5945945945946</v>
      </c>
      <c r="F78" s="103" t="n">
        <f aca="false">C78-D78</f>
        <v>2</v>
      </c>
      <c r="G78" s="102" t="n">
        <f aca="false">F78/C78*100</f>
        <v>5.40540540540541</v>
      </c>
      <c r="H78" s="101" t="s">
        <v>60</v>
      </c>
      <c r="I78" s="101"/>
      <c r="J78" s="102" t="s">
        <v>60</v>
      </c>
      <c r="K78" s="102"/>
      <c r="L78" s="101" t="s">
        <v>60</v>
      </c>
      <c r="M78" s="101"/>
      <c r="N78" s="102" t="s">
        <v>60</v>
      </c>
      <c r="O78" s="102"/>
      <c r="P78" s="104" t="s">
        <v>60</v>
      </c>
      <c r="Q78" s="104"/>
      <c r="R78" s="105" t="s">
        <v>60</v>
      </c>
      <c r="S78" s="105"/>
    </row>
    <row r="79" customFormat="false" ht="12.75" hidden="false" customHeight="true" outlineLevel="0" collapsed="false">
      <c r="B79" s="95" t="s">
        <v>144</v>
      </c>
      <c r="C79" s="101" t="n">
        <v>36</v>
      </c>
      <c r="D79" s="101" t="n">
        <v>0</v>
      </c>
      <c r="E79" s="102" t="n">
        <f aca="false">D79/C79*100</f>
        <v>0</v>
      </c>
      <c r="F79" s="103" t="n">
        <f aca="false">C79-D79</f>
        <v>36</v>
      </c>
      <c r="G79" s="102" t="n">
        <f aca="false">F79/C79*100</f>
        <v>100</v>
      </c>
      <c r="H79" s="101" t="s">
        <v>60</v>
      </c>
      <c r="I79" s="101"/>
      <c r="J79" s="102" t="s">
        <v>60</v>
      </c>
      <c r="K79" s="102"/>
      <c r="L79" s="101" t="s">
        <v>60</v>
      </c>
      <c r="M79" s="101"/>
      <c r="N79" s="102" t="s">
        <v>60</v>
      </c>
      <c r="O79" s="102"/>
      <c r="P79" s="104" t="s">
        <v>60</v>
      </c>
      <c r="Q79" s="104"/>
      <c r="R79" s="105" t="s">
        <v>60</v>
      </c>
      <c r="S79" s="105"/>
    </row>
    <row r="80" customFormat="false" ht="12.75" hidden="false" customHeight="true" outlineLevel="0" collapsed="false">
      <c r="B80" s="95" t="s">
        <v>145</v>
      </c>
      <c r="C80" s="101" t="n">
        <v>36</v>
      </c>
      <c r="D80" s="101" t="n">
        <v>0</v>
      </c>
      <c r="E80" s="102" t="n">
        <f aca="false">D80/C80*100</f>
        <v>0</v>
      </c>
      <c r="F80" s="103" t="n">
        <f aca="false">C80-D80</f>
        <v>36</v>
      </c>
      <c r="G80" s="102" t="n">
        <f aca="false">F80/C80*100</f>
        <v>100</v>
      </c>
      <c r="H80" s="101" t="s">
        <v>60</v>
      </c>
      <c r="I80" s="101"/>
      <c r="J80" s="102" t="s">
        <v>60</v>
      </c>
      <c r="K80" s="102"/>
      <c r="L80" s="101" t="s">
        <v>60</v>
      </c>
      <c r="M80" s="101"/>
      <c r="N80" s="102" t="s">
        <v>60</v>
      </c>
      <c r="O80" s="102"/>
      <c r="P80" s="104" t="s">
        <v>60</v>
      </c>
      <c r="Q80" s="104"/>
      <c r="R80" s="105" t="s">
        <v>60</v>
      </c>
      <c r="S80" s="105"/>
    </row>
    <row r="81" customFormat="false" ht="12.75" hidden="false" customHeight="true" outlineLevel="0" collapsed="false">
      <c r="B81" s="95" t="s">
        <v>146</v>
      </c>
      <c r="C81" s="101" t="n">
        <v>40</v>
      </c>
      <c r="D81" s="101" t="n">
        <v>3</v>
      </c>
      <c r="E81" s="102" t="n">
        <f aca="false">D81/C81*100</f>
        <v>7.5</v>
      </c>
      <c r="F81" s="103" t="n">
        <f aca="false">C81-D81</f>
        <v>37</v>
      </c>
      <c r="G81" s="102" t="n">
        <f aca="false">F81/C81*100</f>
        <v>92.5</v>
      </c>
      <c r="H81" s="101" t="s">
        <v>60</v>
      </c>
      <c r="I81" s="101"/>
      <c r="J81" s="102" t="s">
        <v>60</v>
      </c>
      <c r="K81" s="102"/>
      <c r="L81" s="101" t="s">
        <v>60</v>
      </c>
      <c r="M81" s="101"/>
      <c r="N81" s="102" t="s">
        <v>60</v>
      </c>
      <c r="O81" s="102"/>
      <c r="P81" s="104" t="s">
        <v>60</v>
      </c>
      <c r="Q81" s="104"/>
      <c r="R81" s="105" t="s">
        <v>60</v>
      </c>
      <c r="S81" s="105"/>
    </row>
    <row r="82" customFormat="false" ht="12.75" hidden="false" customHeight="true" outlineLevel="0" collapsed="false">
      <c r="B82" s="95" t="s">
        <v>147</v>
      </c>
      <c r="C82" s="101" t="n">
        <v>44</v>
      </c>
      <c r="D82" s="101" t="n">
        <v>1</v>
      </c>
      <c r="E82" s="102" t="n">
        <f aca="false">D82/C82*100</f>
        <v>2.27272727272727</v>
      </c>
      <c r="F82" s="103" t="n">
        <f aca="false">C82-D82</f>
        <v>43</v>
      </c>
      <c r="G82" s="102" t="n">
        <f aca="false">F82/C82*100</f>
        <v>97.7272727272727</v>
      </c>
      <c r="H82" s="101" t="s">
        <v>60</v>
      </c>
      <c r="I82" s="101"/>
      <c r="J82" s="102" t="s">
        <v>60</v>
      </c>
      <c r="K82" s="102"/>
      <c r="L82" s="101" t="s">
        <v>60</v>
      </c>
      <c r="M82" s="101"/>
      <c r="N82" s="102" t="s">
        <v>60</v>
      </c>
      <c r="O82" s="102"/>
      <c r="P82" s="104" t="s">
        <v>60</v>
      </c>
      <c r="Q82" s="104"/>
      <c r="R82" s="105" t="s">
        <v>60</v>
      </c>
      <c r="S82" s="105"/>
    </row>
    <row r="83" customFormat="false" ht="12.75" hidden="false" customHeight="true" outlineLevel="0" collapsed="false">
      <c r="B83" s="95" t="s">
        <v>148</v>
      </c>
      <c r="C83" s="101" t="n">
        <v>37</v>
      </c>
      <c r="D83" s="101" t="n">
        <v>0</v>
      </c>
      <c r="E83" s="102" t="n">
        <f aca="false">D83/C83*100</f>
        <v>0</v>
      </c>
      <c r="F83" s="103" t="n">
        <f aca="false">C83-D83</f>
        <v>37</v>
      </c>
      <c r="G83" s="102" t="n">
        <f aca="false">F83/C83*100</f>
        <v>100</v>
      </c>
      <c r="H83" s="101" t="s">
        <v>60</v>
      </c>
      <c r="I83" s="101"/>
      <c r="J83" s="102" t="s">
        <v>60</v>
      </c>
      <c r="K83" s="102"/>
      <c r="L83" s="101" t="s">
        <v>60</v>
      </c>
      <c r="M83" s="101"/>
      <c r="N83" s="102" t="s">
        <v>60</v>
      </c>
      <c r="O83" s="102"/>
      <c r="P83" s="104" t="s">
        <v>60</v>
      </c>
      <c r="Q83" s="104"/>
      <c r="R83" s="105" t="s">
        <v>60</v>
      </c>
      <c r="S83" s="105"/>
    </row>
    <row r="84" customFormat="false" ht="12.75" hidden="false" customHeight="true" outlineLevel="0" collapsed="false">
      <c r="B84" s="95" t="s">
        <v>149</v>
      </c>
      <c r="C84" s="101" t="n">
        <v>40</v>
      </c>
      <c r="D84" s="101" t="n">
        <v>3</v>
      </c>
      <c r="E84" s="102" t="n">
        <f aca="false">D84/C84*100</f>
        <v>7.5</v>
      </c>
      <c r="F84" s="103" t="n">
        <f aca="false">C84-D84</f>
        <v>37</v>
      </c>
      <c r="G84" s="102" t="n">
        <f aca="false">F84/C84*100</f>
        <v>92.5</v>
      </c>
      <c r="H84" s="101" t="s">
        <v>60</v>
      </c>
      <c r="I84" s="101"/>
      <c r="J84" s="102" t="s">
        <v>60</v>
      </c>
      <c r="K84" s="102"/>
      <c r="L84" s="101" t="s">
        <v>60</v>
      </c>
      <c r="M84" s="101"/>
      <c r="N84" s="102" t="s">
        <v>60</v>
      </c>
      <c r="O84" s="102"/>
      <c r="P84" s="104" t="s">
        <v>60</v>
      </c>
      <c r="Q84" s="104"/>
      <c r="R84" s="105" t="s">
        <v>60</v>
      </c>
      <c r="S84" s="105"/>
    </row>
    <row r="85" customFormat="false" ht="12.75" hidden="false" customHeight="true" outlineLevel="0" collapsed="false">
      <c r="B85" s="95" t="s">
        <v>150</v>
      </c>
      <c r="C85" s="101" t="n">
        <v>39</v>
      </c>
      <c r="D85" s="101" t="n">
        <v>0</v>
      </c>
      <c r="E85" s="102" t="n">
        <f aca="false">D85/C85*100</f>
        <v>0</v>
      </c>
      <c r="F85" s="103" t="n">
        <f aca="false">C85-D85</f>
        <v>39</v>
      </c>
      <c r="G85" s="102" t="n">
        <f aca="false">F85/C85*100</f>
        <v>100</v>
      </c>
      <c r="H85" s="101" t="s">
        <v>60</v>
      </c>
      <c r="I85" s="101"/>
      <c r="J85" s="102" t="s">
        <v>60</v>
      </c>
      <c r="K85" s="102"/>
      <c r="L85" s="101" t="s">
        <v>60</v>
      </c>
      <c r="M85" s="101"/>
      <c r="N85" s="102" t="s">
        <v>60</v>
      </c>
      <c r="O85" s="102"/>
      <c r="P85" s="104" t="s">
        <v>60</v>
      </c>
      <c r="Q85" s="104"/>
      <c r="R85" s="105" t="s">
        <v>60</v>
      </c>
      <c r="S85" s="105"/>
    </row>
    <row r="86" customFormat="false" ht="12.75" hidden="false" customHeight="true" outlineLevel="0" collapsed="false">
      <c r="B86" s="95" t="s">
        <v>151</v>
      </c>
      <c r="C86" s="101" t="n">
        <v>25</v>
      </c>
      <c r="D86" s="101" t="n">
        <v>0</v>
      </c>
      <c r="E86" s="102" t="n">
        <f aca="false">D86/C86*100</f>
        <v>0</v>
      </c>
      <c r="F86" s="103" t="n">
        <f aca="false">C86-D86</f>
        <v>25</v>
      </c>
      <c r="G86" s="102" t="n">
        <f aca="false">F86/C86*100</f>
        <v>100</v>
      </c>
      <c r="H86" s="101" t="s">
        <v>60</v>
      </c>
      <c r="I86" s="101"/>
      <c r="J86" s="102" t="s">
        <v>60</v>
      </c>
      <c r="K86" s="102"/>
      <c r="L86" s="101" t="s">
        <v>60</v>
      </c>
      <c r="M86" s="101"/>
      <c r="N86" s="102" t="s">
        <v>60</v>
      </c>
      <c r="O86" s="102"/>
      <c r="P86" s="104" t="s">
        <v>60</v>
      </c>
      <c r="Q86" s="104"/>
      <c r="R86" s="105" t="s">
        <v>60</v>
      </c>
      <c r="S86" s="105"/>
    </row>
    <row r="87" customFormat="false" ht="12.75" hidden="false" customHeight="true" outlineLevel="0" collapsed="false">
      <c r="B87" s="95" t="s">
        <v>152</v>
      </c>
      <c r="C87" s="101" t="n">
        <v>252</v>
      </c>
      <c r="D87" s="101" t="n">
        <v>128</v>
      </c>
      <c r="E87" s="102" t="n">
        <f aca="false">D87/C87*100</f>
        <v>50.7936507936508</v>
      </c>
      <c r="F87" s="103" t="n">
        <f aca="false">C87-D87</f>
        <v>124</v>
      </c>
      <c r="G87" s="102" t="n">
        <f aca="false">F87/C87*100</f>
        <v>49.2063492063492</v>
      </c>
      <c r="H87" s="101" t="s">
        <v>60</v>
      </c>
      <c r="I87" s="101"/>
      <c r="J87" s="102" t="s">
        <v>60</v>
      </c>
      <c r="K87" s="102"/>
      <c r="L87" s="101" t="s">
        <v>60</v>
      </c>
      <c r="M87" s="101"/>
      <c r="N87" s="102" t="s">
        <v>60</v>
      </c>
      <c r="O87" s="102"/>
      <c r="P87" s="104" t="s">
        <v>60</v>
      </c>
      <c r="Q87" s="104"/>
      <c r="R87" s="105" t="s">
        <v>60</v>
      </c>
      <c r="S87" s="105"/>
    </row>
    <row r="88" customFormat="false" ht="12.75" hidden="false" customHeight="true" outlineLevel="0" collapsed="false">
      <c r="B88" s="95" t="s">
        <v>153</v>
      </c>
      <c r="C88" s="101" t="n">
        <v>36</v>
      </c>
      <c r="D88" s="101" t="n">
        <v>10</v>
      </c>
      <c r="E88" s="102" t="n">
        <f aca="false">D88/C88*100</f>
        <v>27.7777777777778</v>
      </c>
      <c r="F88" s="103" t="n">
        <f aca="false">C88-D88</f>
        <v>26</v>
      </c>
      <c r="G88" s="102" t="n">
        <f aca="false">F88/C88*100</f>
        <v>72.2222222222222</v>
      </c>
      <c r="H88" s="101" t="s">
        <v>60</v>
      </c>
      <c r="I88" s="101"/>
      <c r="J88" s="102" t="s">
        <v>60</v>
      </c>
      <c r="K88" s="102"/>
      <c r="L88" s="101" t="s">
        <v>60</v>
      </c>
      <c r="M88" s="101"/>
      <c r="N88" s="102" t="s">
        <v>60</v>
      </c>
      <c r="O88" s="102"/>
      <c r="P88" s="104" t="s">
        <v>60</v>
      </c>
      <c r="Q88" s="104"/>
      <c r="R88" s="105" t="s">
        <v>60</v>
      </c>
      <c r="S88" s="105"/>
    </row>
    <row r="89" customFormat="false" ht="12.75" hidden="false" customHeight="true" outlineLevel="0" collapsed="false">
      <c r="B89" s="95" t="s">
        <v>154</v>
      </c>
      <c r="C89" s="101" t="n">
        <v>22</v>
      </c>
      <c r="D89" s="101" t="n">
        <v>0</v>
      </c>
      <c r="E89" s="102" t="n">
        <f aca="false">D89/C89*100</f>
        <v>0</v>
      </c>
      <c r="F89" s="103" t="n">
        <f aca="false">C89-D89</f>
        <v>22</v>
      </c>
      <c r="G89" s="102" t="n">
        <f aca="false">F89/C89*100</f>
        <v>100</v>
      </c>
      <c r="H89" s="101" t="s">
        <v>60</v>
      </c>
      <c r="I89" s="101"/>
      <c r="J89" s="102" t="s">
        <v>60</v>
      </c>
      <c r="K89" s="102"/>
      <c r="L89" s="101" t="s">
        <v>60</v>
      </c>
      <c r="M89" s="101"/>
      <c r="N89" s="102" t="s">
        <v>60</v>
      </c>
      <c r="O89" s="102"/>
      <c r="P89" s="104" t="s">
        <v>60</v>
      </c>
      <c r="Q89" s="104"/>
      <c r="R89" s="105" t="s">
        <v>60</v>
      </c>
      <c r="S89" s="105"/>
    </row>
    <row r="90" customFormat="false" ht="12.75" hidden="false" customHeight="true" outlineLevel="0" collapsed="false">
      <c r="B90" s="95" t="s">
        <v>155</v>
      </c>
      <c r="C90" s="101" t="n">
        <v>33</v>
      </c>
      <c r="D90" s="101" t="n">
        <v>27</v>
      </c>
      <c r="E90" s="102" t="n">
        <f aca="false">D90/C90*100</f>
        <v>81.8181818181818</v>
      </c>
      <c r="F90" s="103" t="n">
        <f aca="false">C90-D90</f>
        <v>6</v>
      </c>
      <c r="G90" s="102" t="n">
        <f aca="false">F90/C90*100</f>
        <v>18.1818181818182</v>
      </c>
      <c r="H90" s="101" t="s">
        <v>60</v>
      </c>
      <c r="I90" s="101"/>
      <c r="J90" s="102" t="s">
        <v>60</v>
      </c>
      <c r="K90" s="102"/>
      <c r="L90" s="101" t="s">
        <v>60</v>
      </c>
      <c r="M90" s="101"/>
      <c r="N90" s="102" t="s">
        <v>60</v>
      </c>
      <c r="O90" s="102"/>
      <c r="P90" s="104" t="s">
        <v>60</v>
      </c>
      <c r="Q90" s="104"/>
      <c r="R90" s="105" t="s">
        <v>60</v>
      </c>
      <c r="S90" s="105"/>
    </row>
    <row r="91" customFormat="false" ht="12.75" hidden="false" customHeight="true" outlineLevel="0" collapsed="false">
      <c r="B91" s="95" t="s">
        <v>156</v>
      </c>
      <c r="C91" s="101" t="n">
        <v>112</v>
      </c>
      <c r="D91" s="101" t="n">
        <v>36</v>
      </c>
      <c r="E91" s="102" t="n">
        <f aca="false">D91/C91*100</f>
        <v>32.1428571428571</v>
      </c>
      <c r="F91" s="103" t="n">
        <f aca="false">C91-D91</f>
        <v>76</v>
      </c>
      <c r="G91" s="102" t="n">
        <f aca="false">F91/C91*100</f>
        <v>67.8571428571429</v>
      </c>
      <c r="H91" s="101" t="s">
        <v>60</v>
      </c>
      <c r="I91" s="101"/>
      <c r="J91" s="102" t="s">
        <v>60</v>
      </c>
      <c r="K91" s="102"/>
      <c r="L91" s="101" t="s">
        <v>60</v>
      </c>
      <c r="M91" s="101"/>
      <c r="N91" s="102" t="s">
        <v>60</v>
      </c>
      <c r="O91" s="102"/>
      <c r="P91" s="104" t="s">
        <v>60</v>
      </c>
      <c r="Q91" s="104"/>
      <c r="R91" s="105" t="s">
        <v>60</v>
      </c>
      <c r="S91" s="105"/>
    </row>
    <row r="92" customFormat="false" ht="12.75" hidden="false" customHeight="true" outlineLevel="0" collapsed="false">
      <c r="B92" s="95" t="s">
        <v>157</v>
      </c>
      <c r="C92" s="101" t="n">
        <v>73</v>
      </c>
      <c r="D92" s="101" t="n">
        <v>29</v>
      </c>
      <c r="E92" s="102" t="n">
        <f aca="false">D92/C92*100</f>
        <v>39.7260273972603</v>
      </c>
      <c r="F92" s="103" t="n">
        <f aca="false">C92-D92</f>
        <v>44</v>
      </c>
      <c r="G92" s="102" t="n">
        <f aca="false">F92/C92*100</f>
        <v>60.2739726027397</v>
      </c>
      <c r="H92" s="101" t="s">
        <v>60</v>
      </c>
      <c r="I92" s="101"/>
      <c r="J92" s="102" t="s">
        <v>60</v>
      </c>
      <c r="K92" s="102"/>
      <c r="L92" s="101" t="s">
        <v>60</v>
      </c>
      <c r="M92" s="101"/>
      <c r="N92" s="102" t="s">
        <v>60</v>
      </c>
      <c r="O92" s="102"/>
      <c r="P92" s="104" t="s">
        <v>60</v>
      </c>
      <c r="Q92" s="104"/>
      <c r="R92" s="105" t="s">
        <v>60</v>
      </c>
      <c r="S92" s="105"/>
    </row>
    <row r="93" customFormat="false" ht="12.75" hidden="false" customHeight="true" outlineLevel="0" collapsed="false">
      <c r="B93" s="95" t="s">
        <v>158</v>
      </c>
      <c r="C93" s="101" t="n">
        <v>33</v>
      </c>
      <c r="D93" s="101" t="n">
        <v>0</v>
      </c>
      <c r="E93" s="102" t="n">
        <f aca="false">D93/C93*100</f>
        <v>0</v>
      </c>
      <c r="F93" s="103" t="n">
        <f aca="false">C93-D93</f>
        <v>33</v>
      </c>
      <c r="G93" s="102" t="n">
        <f aca="false">F93/C93*100</f>
        <v>100</v>
      </c>
      <c r="H93" s="101" t="s">
        <v>60</v>
      </c>
      <c r="I93" s="101"/>
      <c r="J93" s="102" t="s">
        <v>60</v>
      </c>
      <c r="K93" s="102"/>
      <c r="L93" s="101" t="s">
        <v>60</v>
      </c>
      <c r="M93" s="101"/>
      <c r="N93" s="102" t="s">
        <v>60</v>
      </c>
      <c r="O93" s="102"/>
      <c r="P93" s="104" t="s">
        <v>60</v>
      </c>
      <c r="Q93" s="104"/>
      <c r="R93" s="105" t="s">
        <v>60</v>
      </c>
      <c r="S93" s="105"/>
    </row>
    <row r="94" customFormat="false" ht="12.75" hidden="false" customHeight="true" outlineLevel="0" collapsed="false">
      <c r="B94" s="95" t="s">
        <v>159</v>
      </c>
      <c r="C94" s="101" t="n">
        <v>11</v>
      </c>
      <c r="D94" s="101" t="n">
        <v>0</v>
      </c>
      <c r="E94" s="102" t="n">
        <f aca="false">D94/C94*100</f>
        <v>0</v>
      </c>
      <c r="F94" s="103" t="n">
        <f aca="false">C94-D94</f>
        <v>11</v>
      </c>
      <c r="G94" s="102" t="n">
        <f aca="false">F94/C94*100</f>
        <v>100</v>
      </c>
      <c r="H94" s="101" t="s">
        <v>60</v>
      </c>
      <c r="I94" s="101"/>
      <c r="J94" s="102" t="s">
        <v>60</v>
      </c>
      <c r="K94" s="102"/>
      <c r="L94" s="101" t="s">
        <v>60</v>
      </c>
      <c r="M94" s="101"/>
      <c r="N94" s="102" t="s">
        <v>60</v>
      </c>
      <c r="O94" s="102"/>
      <c r="P94" s="104" t="s">
        <v>60</v>
      </c>
      <c r="Q94" s="104"/>
      <c r="R94" s="105" t="s">
        <v>60</v>
      </c>
      <c r="S94" s="105"/>
    </row>
    <row r="95" customFormat="false" ht="12.75" hidden="false" customHeight="true" outlineLevel="0" collapsed="false">
      <c r="B95" s="95" t="s">
        <v>33</v>
      </c>
      <c r="C95" s="101" t="n">
        <v>32</v>
      </c>
      <c r="D95" s="101" t="n">
        <v>11</v>
      </c>
      <c r="E95" s="102" t="n">
        <f aca="false">D95/C95*100</f>
        <v>34.375</v>
      </c>
      <c r="F95" s="103" t="n">
        <f aca="false">C95-D95</f>
        <v>21</v>
      </c>
      <c r="G95" s="102" t="n">
        <f aca="false">F95/C95*100</f>
        <v>65.625</v>
      </c>
      <c r="H95" s="101" t="s">
        <v>60</v>
      </c>
      <c r="I95" s="101"/>
      <c r="J95" s="102" t="s">
        <v>60</v>
      </c>
      <c r="K95" s="102"/>
      <c r="L95" s="101" t="s">
        <v>60</v>
      </c>
      <c r="M95" s="101"/>
      <c r="N95" s="102" t="s">
        <v>60</v>
      </c>
      <c r="O95" s="102"/>
      <c r="P95" s="104" t="s">
        <v>60</v>
      </c>
      <c r="Q95" s="104"/>
      <c r="R95" s="105" t="s">
        <v>60</v>
      </c>
      <c r="S95" s="105"/>
    </row>
    <row r="96" customFormat="false" ht="12.75" hidden="false" customHeight="true" outlineLevel="0" collapsed="false">
      <c r="B96" s="95" t="s">
        <v>160</v>
      </c>
      <c r="C96" s="101" t="n">
        <v>36</v>
      </c>
      <c r="D96" s="101" t="n">
        <v>0</v>
      </c>
      <c r="E96" s="102" t="n">
        <f aca="false">D96/C96*100</f>
        <v>0</v>
      </c>
      <c r="F96" s="103" t="n">
        <f aca="false">C96-D96</f>
        <v>36</v>
      </c>
      <c r="G96" s="102" t="n">
        <f aca="false">F96/C96*100</f>
        <v>100</v>
      </c>
      <c r="H96" s="101" t="s">
        <v>60</v>
      </c>
      <c r="I96" s="101"/>
      <c r="J96" s="102" t="s">
        <v>60</v>
      </c>
      <c r="K96" s="102"/>
      <c r="L96" s="101" t="s">
        <v>60</v>
      </c>
      <c r="M96" s="101"/>
      <c r="N96" s="102" t="s">
        <v>60</v>
      </c>
      <c r="O96" s="102"/>
      <c r="P96" s="104" t="s">
        <v>60</v>
      </c>
      <c r="Q96" s="104"/>
      <c r="R96" s="105" t="s">
        <v>60</v>
      </c>
      <c r="S96" s="105"/>
    </row>
    <row r="97" customFormat="false" ht="12.75" hidden="false" customHeight="true" outlineLevel="0" collapsed="false">
      <c r="B97" s="95" t="s">
        <v>161</v>
      </c>
      <c r="C97" s="101" t="n">
        <v>12</v>
      </c>
      <c r="D97" s="101" t="n">
        <v>0</v>
      </c>
      <c r="E97" s="102" t="n">
        <f aca="false">D97/C97*100</f>
        <v>0</v>
      </c>
      <c r="F97" s="103" t="n">
        <f aca="false">C97-D97</f>
        <v>12</v>
      </c>
      <c r="G97" s="102" t="n">
        <f aca="false">F97/C97*100</f>
        <v>100</v>
      </c>
      <c r="H97" s="101" t="s">
        <v>60</v>
      </c>
      <c r="I97" s="101"/>
      <c r="J97" s="102" t="s">
        <v>60</v>
      </c>
      <c r="K97" s="102"/>
      <c r="L97" s="101" t="s">
        <v>60</v>
      </c>
      <c r="M97" s="101"/>
      <c r="N97" s="102" t="s">
        <v>60</v>
      </c>
      <c r="O97" s="102"/>
      <c r="P97" s="104" t="s">
        <v>60</v>
      </c>
      <c r="Q97" s="104"/>
      <c r="R97" s="105" t="s">
        <v>60</v>
      </c>
      <c r="S97" s="105"/>
    </row>
    <row r="98" customFormat="false" ht="12.75" hidden="false" customHeight="true" outlineLevel="0" collapsed="false">
      <c r="B98" s="95" t="s">
        <v>162</v>
      </c>
      <c r="C98" s="101" t="n">
        <v>40</v>
      </c>
      <c r="D98" s="101" t="n">
        <v>0</v>
      </c>
      <c r="E98" s="102" t="n">
        <f aca="false">D98/C98*100</f>
        <v>0</v>
      </c>
      <c r="F98" s="103" t="n">
        <f aca="false">C98-D98</f>
        <v>40</v>
      </c>
      <c r="G98" s="102" t="n">
        <f aca="false">F98/C98*100</f>
        <v>100</v>
      </c>
      <c r="H98" s="101" t="s">
        <v>60</v>
      </c>
      <c r="I98" s="101"/>
      <c r="J98" s="102" t="s">
        <v>60</v>
      </c>
      <c r="K98" s="102"/>
      <c r="L98" s="101" t="s">
        <v>60</v>
      </c>
      <c r="M98" s="101"/>
      <c r="N98" s="102" t="s">
        <v>60</v>
      </c>
      <c r="O98" s="102"/>
      <c r="P98" s="104" t="s">
        <v>60</v>
      </c>
      <c r="Q98" s="104"/>
      <c r="R98" s="105" t="s">
        <v>60</v>
      </c>
      <c r="S98" s="105"/>
    </row>
    <row r="99" customFormat="false" ht="12.75" hidden="false" customHeight="true" outlineLevel="0" collapsed="false">
      <c r="B99" s="95" t="s">
        <v>163</v>
      </c>
      <c r="C99" s="101" t="n">
        <v>11</v>
      </c>
      <c r="D99" s="101" t="n">
        <v>0</v>
      </c>
      <c r="E99" s="102" t="n">
        <f aca="false">D99/C99*100</f>
        <v>0</v>
      </c>
      <c r="F99" s="103" t="n">
        <f aca="false">C99-D99</f>
        <v>11</v>
      </c>
      <c r="G99" s="102" t="n">
        <f aca="false">F99/C99*100</f>
        <v>100</v>
      </c>
      <c r="H99" s="101" t="s">
        <v>60</v>
      </c>
      <c r="I99" s="101"/>
      <c r="J99" s="102" t="s">
        <v>60</v>
      </c>
      <c r="K99" s="102"/>
      <c r="L99" s="101" t="s">
        <v>60</v>
      </c>
      <c r="M99" s="101"/>
      <c r="N99" s="102" t="s">
        <v>60</v>
      </c>
      <c r="O99" s="102"/>
      <c r="P99" s="104" t="s">
        <v>60</v>
      </c>
      <c r="Q99" s="104"/>
      <c r="R99" s="105" t="s">
        <v>60</v>
      </c>
      <c r="S99" s="105"/>
    </row>
    <row r="100" customFormat="false" ht="12.75" hidden="false" customHeight="true" outlineLevel="0" collapsed="false">
      <c r="B100" s="95" t="s">
        <v>164</v>
      </c>
      <c r="C100" s="101" t="n">
        <v>12</v>
      </c>
      <c r="D100" s="101" t="n">
        <v>5</v>
      </c>
      <c r="E100" s="102" t="n">
        <f aca="false">D100/C100*100</f>
        <v>41.6666666666667</v>
      </c>
      <c r="F100" s="103" t="n">
        <f aca="false">C100-D100</f>
        <v>7</v>
      </c>
      <c r="G100" s="102" t="n">
        <f aca="false">F100/C100*100</f>
        <v>58.3333333333333</v>
      </c>
      <c r="H100" s="101" t="s">
        <v>60</v>
      </c>
      <c r="I100" s="101"/>
      <c r="J100" s="102" t="s">
        <v>60</v>
      </c>
      <c r="K100" s="102"/>
      <c r="L100" s="101" t="s">
        <v>60</v>
      </c>
      <c r="M100" s="101"/>
      <c r="N100" s="102" t="s">
        <v>60</v>
      </c>
      <c r="O100" s="102"/>
      <c r="P100" s="104" t="s">
        <v>60</v>
      </c>
      <c r="Q100" s="104"/>
      <c r="R100" s="105" t="s">
        <v>60</v>
      </c>
      <c r="S100" s="105"/>
    </row>
    <row r="101" customFormat="false" ht="12.75" hidden="false" customHeight="true" outlineLevel="0" collapsed="false">
      <c r="B101" s="95" t="s">
        <v>165</v>
      </c>
      <c r="C101" s="101" t="n">
        <v>12</v>
      </c>
      <c r="D101" s="101" t="n">
        <v>0</v>
      </c>
      <c r="E101" s="102" t="n">
        <f aca="false">D101/C101*100</f>
        <v>0</v>
      </c>
      <c r="F101" s="103" t="n">
        <f aca="false">C101-D101</f>
        <v>12</v>
      </c>
      <c r="G101" s="102" t="n">
        <f aca="false">F101/C101*100</f>
        <v>100</v>
      </c>
      <c r="H101" s="101" t="s">
        <v>60</v>
      </c>
      <c r="I101" s="101"/>
      <c r="J101" s="102" t="s">
        <v>60</v>
      </c>
      <c r="K101" s="102"/>
      <c r="L101" s="101" t="s">
        <v>60</v>
      </c>
      <c r="M101" s="101"/>
      <c r="N101" s="102" t="s">
        <v>60</v>
      </c>
      <c r="O101" s="102"/>
      <c r="P101" s="104" t="s">
        <v>60</v>
      </c>
      <c r="Q101" s="104"/>
      <c r="R101" s="105" t="s">
        <v>60</v>
      </c>
      <c r="S101" s="105"/>
    </row>
    <row r="102" customFormat="false" ht="12.75" hidden="false" customHeight="true" outlineLevel="0" collapsed="false">
      <c r="B102" s="95" t="s">
        <v>166</v>
      </c>
      <c r="C102" s="101" t="n">
        <v>43</v>
      </c>
      <c r="D102" s="101" t="n">
        <v>3</v>
      </c>
      <c r="E102" s="102" t="n">
        <f aca="false">D102/C102*100</f>
        <v>6.97674418604651</v>
      </c>
      <c r="F102" s="103" t="n">
        <f aca="false">C102-D102</f>
        <v>40</v>
      </c>
      <c r="G102" s="102" t="n">
        <f aca="false">F102/C102*100</f>
        <v>93.0232558139535</v>
      </c>
      <c r="H102" s="101" t="s">
        <v>60</v>
      </c>
      <c r="I102" s="101"/>
      <c r="J102" s="102" t="s">
        <v>60</v>
      </c>
      <c r="K102" s="102"/>
      <c r="L102" s="101" t="s">
        <v>60</v>
      </c>
      <c r="M102" s="101"/>
      <c r="N102" s="102" t="s">
        <v>60</v>
      </c>
      <c r="O102" s="102"/>
      <c r="P102" s="104" t="s">
        <v>60</v>
      </c>
      <c r="Q102" s="104"/>
      <c r="R102" s="105" t="s">
        <v>60</v>
      </c>
      <c r="S102" s="105"/>
    </row>
    <row r="103" customFormat="false" ht="12.75" hidden="false" customHeight="true" outlineLevel="0" collapsed="false">
      <c r="B103" s="95" t="s">
        <v>159</v>
      </c>
      <c r="C103" s="101" t="n">
        <v>25</v>
      </c>
      <c r="D103" s="101" t="n">
        <v>0</v>
      </c>
      <c r="E103" s="102" t="n">
        <f aca="false">D103/C103*100</f>
        <v>0</v>
      </c>
      <c r="F103" s="103" t="n">
        <f aca="false">C103-D103</f>
        <v>25</v>
      </c>
      <c r="G103" s="102" t="n">
        <f aca="false">F103/C103*100</f>
        <v>100</v>
      </c>
      <c r="H103" s="101" t="s">
        <v>60</v>
      </c>
      <c r="I103" s="101"/>
      <c r="J103" s="102" t="s">
        <v>60</v>
      </c>
      <c r="K103" s="102"/>
      <c r="L103" s="101" t="s">
        <v>60</v>
      </c>
      <c r="M103" s="101"/>
      <c r="N103" s="102" t="s">
        <v>60</v>
      </c>
      <c r="O103" s="102"/>
      <c r="P103" s="104" t="s">
        <v>60</v>
      </c>
      <c r="Q103" s="104"/>
      <c r="R103" s="105" t="s">
        <v>60</v>
      </c>
      <c r="S103" s="105"/>
    </row>
    <row r="104" customFormat="false" ht="12.75" hidden="false" customHeight="true" outlineLevel="0" collapsed="false">
      <c r="B104" s="95" t="s">
        <v>167</v>
      </c>
      <c r="C104" s="101" t="n">
        <v>15</v>
      </c>
      <c r="D104" s="101" t="n">
        <v>2</v>
      </c>
      <c r="E104" s="102" t="n">
        <f aca="false">D104/C104*100</f>
        <v>13.3333333333333</v>
      </c>
      <c r="F104" s="103" t="n">
        <f aca="false">C104-D104</f>
        <v>13</v>
      </c>
      <c r="G104" s="102" t="n">
        <f aca="false">F104/C104*100</f>
        <v>86.6666666666667</v>
      </c>
      <c r="H104" s="101" t="s">
        <v>60</v>
      </c>
      <c r="I104" s="101"/>
      <c r="J104" s="102" t="s">
        <v>60</v>
      </c>
      <c r="K104" s="102"/>
      <c r="L104" s="101" t="s">
        <v>60</v>
      </c>
      <c r="M104" s="101"/>
      <c r="N104" s="102" t="s">
        <v>60</v>
      </c>
      <c r="O104" s="102"/>
      <c r="P104" s="104" t="s">
        <v>60</v>
      </c>
      <c r="Q104" s="104"/>
      <c r="R104" s="105" t="s">
        <v>60</v>
      </c>
      <c r="S104" s="105"/>
    </row>
    <row r="105" customFormat="false" ht="12.75" hidden="false" customHeight="true" outlineLevel="0" collapsed="false">
      <c r="B105" s="95" t="s">
        <v>31</v>
      </c>
      <c r="C105" s="101" t="n">
        <v>27</v>
      </c>
      <c r="D105" s="101" t="n">
        <v>8</v>
      </c>
      <c r="E105" s="102" t="n">
        <f aca="false">D105/C105*100</f>
        <v>29.6296296296296</v>
      </c>
      <c r="F105" s="103" t="n">
        <f aca="false">C105-D105</f>
        <v>19</v>
      </c>
      <c r="G105" s="102" t="n">
        <f aca="false">F105/C105*100</f>
        <v>70.3703703703704</v>
      </c>
      <c r="H105" s="101" t="s">
        <v>60</v>
      </c>
      <c r="I105" s="101"/>
      <c r="J105" s="102" t="s">
        <v>60</v>
      </c>
      <c r="K105" s="102"/>
      <c r="L105" s="101" t="s">
        <v>60</v>
      </c>
      <c r="M105" s="101"/>
      <c r="N105" s="102" t="s">
        <v>60</v>
      </c>
      <c r="O105" s="102"/>
      <c r="P105" s="104" t="s">
        <v>60</v>
      </c>
      <c r="Q105" s="104"/>
      <c r="R105" s="105" t="s">
        <v>60</v>
      </c>
      <c r="S105" s="105"/>
    </row>
    <row r="106" customFormat="false" ht="12.75" hidden="false" customHeight="false" outlineLevel="0" collapsed="false">
      <c r="B106" s="95" t="s">
        <v>168</v>
      </c>
      <c r="C106" s="101" t="n">
        <v>93</v>
      </c>
      <c r="D106" s="101" t="n">
        <v>87</v>
      </c>
      <c r="E106" s="102" t="n">
        <f aca="false">D106/C106*100</f>
        <v>93.5483870967742</v>
      </c>
      <c r="F106" s="103" t="n">
        <f aca="false">C106-D106</f>
        <v>6</v>
      </c>
      <c r="G106" s="102" t="n">
        <f aca="false">F106/C106*100</f>
        <v>6.45161290322581</v>
      </c>
      <c r="H106" s="101" t="n">
        <v>0</v>
      </c>
      <c r="I106" s="101"/>
      <c r="J106" s="102" t="n">
        <f aca="false">H106/C106*100</f>
        <v>0</v>
      </c>
      <c r="K106" s="102"/>
      <c r="L106" s="108" t="n">
        <v>6</v>
      </c>
      <c r="M106" s="108"/>
      <c r="N106" s="102" t="n">
        <f aca="false">L106/C106*100</f>
        <v>6.45161290322581</v>
      </c>
      <c r="O106" s="102"/>
      <c r="P106" s="109" t="n">
        <v>0</v>
      </c>
      <c r="Q106" s="109"/>
      <c r="R106" s="105" t="n">
        <f aca="false">P106/C106*100</f>
        <v>0</v>
      </c>
      <c r="S106" s="105"/>
    </row>
    <row r="107" customFormat="false" ht="12.75" hidden="false" customHeight="false" outlineLevel="0" collapsed="false">
      <c r="B107" s="95" t="s">
        <v>35</v>
      </c>
      <c r="C107" s="101" t="n">
        <v>78</v>
      </c>
      <c r="D107" s="101" t="n">
        <v>29</v>
      </c>
      <c r="E107" s="102" t="n">
        <f aca="false">D107/C107*100</f>
        <v>37.1794871794872</v>
      </c>
      <c r="F107" s="103" t="n">
        <f aca="false">C107-D107</f>
        <v>49</v>
      </c>
      <c r="G107" s="102" t="n">
        <f aca="false">F107/C107*100</f>
        <v>62.8205128205128</v>
      </c>
      <c r="H107" s="101" t="n">
        <v>2</v>
      </c>
      <c r="I107" s="101"/>
      <c r="J107" s="102" t="n">
        <f aca="false">H107/C107*100</f>
        <v>2.56410256410256</v>
      </c>
      <c r="K107" s="102"/>
      <c r="L107" s="101" t="n">
        <v>45</v>
      </c>
      <c r="M107" s="101"/>
      <c r="N107" s="102" t="n">
        <f aca="false">L107/C107*100</f>
        <v>57.6923076923077</v>
      </c>
      <c r="O107" s="102"/>
      <c r="P107" s="101" t="n">
        <v>2</v>
      </c>
      <c r="Q107" s="101"/>
      <c r="R107" s="105" t="n">
        <f aca="false">P107/C107*100</f>
        <v>2.56410256410256</v>
      </c>
      <c r="S107" s="105"/>
    </row>
    <row r="108" customFormat="false" ht="12.75" hidden="false" customHeight="false" outlineLevel="0" collapsed="false">
      <c r="B108" s="95" t="s">
        <v>36</v>
      </c>
      <c r="C108" s="101" t="n">
        <v>24</v>
      </c>
      <c r="D108" s="101" t="n">
        <v>24</v>
      </c>
      <c r="E108" s="102" t="n">
        <f aca="false">D108/C108*100</f>
        <v>100</v>
      </c>
      <c r="F108" s="103" t="n">
        <f aca="false">C108-D108</f>
        <v>0</v>
      </c>
      <c r="G108" s="102" t="n">
        <f aca="false">F108/C108*100</f>
        <v>0</v>
      </c>
      <c r="H108" s="101" t="n">
        <v>0</v>
      </c>
      <c r="I108" s="101"/>
      <c r="J108" s="102" t="n">
        <f aca="false">H108/C108*100</f>
        <v>0</v>
      </c>
      <c r="K108" s="102"/>
      <c r="L108" s="101" t="n">
        <v>0</v>
      </c>
      <c r="M108" s="101"/>
      <c r="N108" s="102" t="n">
        <f aca="false">L108/C108*100</f>
        <v>0</v>
      </c>
      <c r="O108" s="102"/>
      <c r="P108" s="101" t="n">
        <v>0</v>
      </c>
      <c r="Q108" s="101"/>
      <c r="R108" s="105" t="n">
        <f aca="false">P108/C108*100</f>
        <v>0</v>
      </c>
      <c r="S108" s="105"/>
    </row>
    <row r="109" customFormat="false" ht="12.75" hidden="false" customHeight="false" outlineLevel="0" collapsed="false">
      <c r="B109" s="95" t="s">
        <v>169</v>
      </c>
      <c r="C109" s="101" t="n">
        <v>982</v>
      </c>
      <c r="D109" s="101" t="n">
        <v>337</v>
      </c>
      <c r="E109" s="102" t="n">
        <f aca="false">D109/C109*100</f>
        <v>34.3177189409369</v>
      </c>
      <c r="F109" s="103" t="n">
        <f aca="false">C109-D109</f>
        <v>645</v>
      </c>
      <c r="G109" s="102" t="n">
        <f aca="false">F109/C109*100</f>
        <v>65.6822810590631</v>
      </c>
      <c r="H109" s="101" t="n">
        <v>0</v>
      </c>
      <c r="I109" s="101"/>
      <c r="J109" s="102" t="n">
        <f aca="false">H109/C109*100</f>
        <v>0</v>
      </c>
      <c r="K109" s="102"/>
      <c r="L109" s="101" t="n">
        <v>547</v>
      </c>
      <c r="M109" s="101"/>
      <c r="N109" s="102" t="n">
        <f aca="false">L109/C109*100</f>
        <v>55.7026476578411</v>
      </c>
      <c r="O109" s="102"/>
      <c r="P109" s="101" t="n">
        <v>98</v>
      </c>
      <c r="Q109" s="101"/>
      <c r="R109" s="105" t="n">
        <f aca="false">P109/C109*100</f>
        <v>9.979633401222</v>
      </c>
      <c r="S109" s="105"/>
    </row>
    <row r="110" customFormat="false" ht="12.75" hidden="false" customHeight="false" outlineLevel="0" collapsed="false">
      <c r="B110" s="95" t="s">
        <v>170</v>
      </c>
      <c r="C110" s="101" t="n">
        <v>691</v>
      </c>
      <c r="D110" s="101" t="n">
        <v>436</v>
      </c>
      <c r="E110" s="102" t="n">
        <f aca="false">D110/C110*100</f>
        <v>63.0969609261939</v>
      </c>
      <c r="F110" s="103" t="n">
        <f aca="false">C110-D110</f>
        <v>255</v>
      </c>
      <c r="G110" s="102" t="n">
        <f aca="false">F110/C110*100</f>
        <v>36.9030390738061</v>
      </c>
      <c r="H110" s="101" t="n">
        <v>45</v>
      </c>
      <c r="I110" s="101"/>
      <c r="J110" s="102" t="n">
        <f aca="false">H110/C110*100</f>
        <v>6.5123010130246</v>
      </c>
      <c r="K110" s="102"/>
      <c r="L110" s="101" t="n">
        <v>154</v>
      </c>
      <c r="M110" s="101"/>
      <c r="N110" s="102" t="n">
        <f aca="false">L110/C110*100</f>
        <v>22.2865412445731</v>
      </c>
      <c r="O110" s="102"/>
      <c r="P110" s="104" t="n">
        <v>56</v>
      </c>
      <c r="Q110" s="104"/>
      <c r="R110" s="105" t="n">
        <f aca="false">P110/C110*100</f>
        <v>8.10419681620839</v>
      </c>
      <c r="S110" s="105"/>
    </row>
    <row r="111" customFormat="false" ht="12.75" hidden="false" customHeight="false" outlineLevel="0" collapsed="false">
      <c r="B111" s="95" t="s">
        <v>171</v>
      </c>
      <c r="C111" s="101" t="n">
        <v>422</v>
      </c>
      <c r="D111" s="101" t="n">
        <v>169</v>
      </c>
      <c r="E111" s="102" t="n">
        <f aca="false">D111/C111*100</f>
        <v>40.0473933649289</v>
      </c>
      <c r="F111" s="103" t="n">
        <f aca="false">C111-D111</f>
        <v>253</v>
      </c>
      <c r="G111" s="102" t="n">
        <f aca="false">F111/C111*100</f>
        <v>59.9526066350711</v>
      </c>
      <c r="H111" s="101" t="n">
        <v>1</v>
      </c>
      <c r="I111" s="101"/>
      <c r="J111" s="102" t="n">
        <f aca="false">H111/C111*100</f>
        <v>0.23696682464455</v>
      </c>
      <c r="K111" s="102"/>
      <c r="L111" s="101" t="n">
        <v>248</v>
      </c>
      <c r="M111" s="101"/>
      <c r="N111" s="102" t="n">
        <f aca="false">L111/C111*100</f>
        <v>58.7677725118483</v>
      </c>
      <c r="O111" s="102"/>
      <c r="P111" s="104" t="n">
        <v>4</v>
      </c>
      <c r="Q111" s="104"/>
      <c r="R111" s="105" t="n">
        <f aca="false">P111/C111*100</f>
        <v>0.947867298578199</v>
      </c>
      <c r="S111" s="105"/>
    </row>
    <row r="112" customFormat="false" ht="12.75" hidden="false" customHeight="false" outlineLevel="0" collapsed="false">
      <c r="B112" s="85" t="s">
        <v>172</v>
      </c>
      <c r="C112" s="101" t="n">
        <v>192</v>
      </c>
      <c r="D112" s="101" t="n">
        <v>72</v>
      </c>
      <c r="E112" s="102" t="n">
        <f aca="false">D112/C112*100</f>
        <v>37.5</v>
      </c>
      <c r="F112" s="103" t="n">
        <f aca="false">C112-D112</f>
        <v>120</v>
      </c>
      <c r="G112" s="102" t="n">
        <f aca="false">F112/C112*100</f>
        <v>62.5</v>
      </c>
      <c r="H112" s="101" t="n">
        <v>2</v>
      </c>
      <c r="I112" s="101"/>
      <c r="J112" s="102" t="n">
        <f aca="false">H112/C112*100</f>
        <v>1.04166666666667</v>
      </c>
      <c r="K112" s="102"/>
      <c r="L112" s="101" t="n">
        <v>103</v>
      </c>
      <c r="M112" s="101"/>
      <c r="N112" s="102" t="n">
        <f aca="false">L112/C112*100</f>
        <v>53.6458333333333</v>
      </c>
      <c r="O112" s="102"/>
      <c r="P112" s="104" t="n">
        <v>15</v>
      </c>
      <c r="Q112" s="104"/>
      <c r="R112" s="105" t="n">
        <f aca="false">P112/C112*100</f>
        <v>7.8125</v>
      </c>
      <c r="S112" s="105"/>
    </row>
    <row r="113" customFormat="false" ht="12.75" hidden="false" customHeight="false" outlineLevel="0" collapsed="false">
      <c r="B113" s="95" t="s">
        <v>37</v>
      </c>
      <c r="C113" s="110" t="n">
        <v>516</v>
      </c>
      <c r="D113" s="111" t="n">
        <v>157</v>
      </c>
      <c r="E113" s="102" t="n">
        <f aca="false">D113/C113*100</f>
        <v>30.4263565891473</v>
      </c>
      <c r="F113" s="103" t="n">
        <f aca="false">C113-D113</f>
        <v>359</v>
      </c>
      <c r="G113" s="102" t="n">
        <f aca="false">F113/C113*100</f>
        <v>69.5736434108527</v>
      </c>
      <c r="H113" s="112" t="n">
        <v>103</v>
      </c>
      <c r="I113" s="112"/>
      <c r="J113" s="102" t="n">
        <f aca="false">H113/C113*100</f>
        <v>19.9612403100775</v>
      </c>
      <c r="K113" s="102"/>
      <c r="L113" s="112" t="n">
        <v>309</v>
      </c>
      <c r="M113" s="112"/>
      <c r="N113" s="102" t="n">
        <f aca="false">L113/C113*100</f>
        <v>59.8837209302326</v>
      </c>
      <c r="O113" s="102"/>
      <c r="P113" s="112" t="n">
        <v>103</v>
      </c>
      <c r="Q113" s="112"/>
      <c r="R113" s="105" t="n">
        <f aca="false">P113/C113*100</f>
        <v>19.9612403100775</v>
      </c>
      <c r="S113" s="105"/>
    </row>
    <row r="114" customFormat="false" ht="12.75" hidden="false" customHeight="false" outlineLevel="0" collapsed="false">
      <c r="B114" s="95" t="s">
        <v>38</v>
      </c>
      <c r="C114" s="110" t="n">
        <v>204</v>
      </c>
      <c r="D114" s="111" t="n">
        <v>112</v>
      </c>
      <c r="E114" s="102" t="n">
        <f aca="false">D114/C114*100</f>
        <v>54.9019607843137</v>
      </c>
      <c r="F114" s="103" t="n">
        <f aca="false">C114-D114</f>
        <v>92</v>
      </c>
      <c r="G114" s="102" t="n">
        <f aca="false">F114/C114*100</f>
        <v>45.0980392156863</v>
      </c>
      <c r="H114" s="112" t="n">
        <v>25</v>
      </c>
      <c r="I114" s="112"/>
      <c r="J114" s="102" t="n">
        <f aca="false">H114/C114*100</f>
        <v>12.2549019607843</v>
      </c>
      <c r="K114" s="102"/>
      <c r="L114" s="112" t="n">
        <v>75</v>
      </c>
      <c r="M114" s="112"/>
      <c r="N114" s="102" t="n">
        <f aca="false">L114/C114*100</f>
        <v>36.7647058823529</v>
      </c>
      <c r="O114" s="102"/>
      <c r="P114" s="112" t="n">
        <v>25</v>
      </c>
      <c r="Q114" s="112"/>
      <c r="R114" s="105" t="n">
        <f aca="false">P114/C114*100</f>
        <v>12.2549019607843</v>
      </c>
      <c r="S114" s="105"/>
    </row>
    <row r="115" customFormat="false" ht="12.75" hidden="false" customHeight="false" outlineLevel="0" collapsed="false">
      <c r="B115" s="95" t="s">
        <v>173</v>
      </c>
      <c r="C115" s="110" t="n">
        <v>103</v>
      </c>
      <c r="D115" s="111" t="n">
        <v>12</v>
      </c>
      <c r="E115" s="102" t="n">
        <f aca="false">D115/C115*100</f>
        <v>11.6504854368932</v>
      </c>
      <c r="F115" s="103" t="n">
        <f aca="false">C115-D115</f>
        <v>91</v>
      </c>
      <c r="G115" s="102" t="n">
        <f aca="false">F115/C115*100</f>
        <v>88.3495145631068</v>
      </c>
      <c r="H115" s="112" t="n">
        <v>16</v>
      </c>
      <c r="I115" s="112"/>
      <c r="J115" s="102" t="n">
        <f aca="false">H115/C115*100</f>
        <v>15.5339805825243</v>
      </c>
      <c r="K115" s="102"/>
      <c r="L115" s="112" t="n">
        <v>90</v>
      </c>
      <c r="M115" s="112"/>
      <c r="N115" s="102" t="n">
        <f aca="false">L115/C115*100</f>
        <v>87.378640776699</v>
      </c>
      <c r="O115" s="102"/>
      <c r="P115" s="112" t="n">
        <v>16</v>
      </c>
      <c r="Q115" s="112"/>
      <c r="R115" s="105" t="n">
        <f aca="false">P115/C115*100</f>
        <v>15.5339805825243</v>
      </c>
      <c r="S115" s="105"/>
    </row>
    <row r="116" customFormat="false" ht="12.75" hidden="false" customHeight="false" outlineLevel="0" collapsed="false">
      <c r="B116" s="95" t="s">
        <v>37</v>
      </c>
      <c r="C116" s="110" t="n">
        <v>274</v>
      </c>
      <c r="D116" s="111" t="n">
        <v>5</v>
      </c>
      <c r="E116" s="102" t="n">
        <f aca="false">D116/C116*100</f>
        <v>1.82481751824818</v>
      </c>
      <c r="F116" s="103" t="n">
        <f aca="false">C116-D116</f>
        <v>269</v>
      </c>
      <c r="G116" s="102" t="n">
        <f aca="false">F116/C116*100</f>
        <v>98.1751824817518</v>
      </c>
      <c r="H116" s="112" t="n">
        <v>15</v>
      </c>
      <c r="I116" s="112"/>
      <c r="J116" s="102" t="n">
        <f aca="false">H116/C116*100</f>
        <v>5.47445255474453</v>
      </c>
      <c r="K116" s="102"/>
      <c r="L116" s="112" t="n">
        <v>269</v>
      </c>
      <c r="M116" s="112"/>
      <c r="N116" s="102" t="n">
        <f aca="false">L116/C116*100</f>
        <v>98.1751824817518</v>
      </c>
      <c r="O116" s="102"/>
      <c r="P116" s="113" t="n">
        <v>15</v>
      </c>
      <c r="Q116" s="113"/>
      <c r="R116" s="105" t="n">
        <f aca="false">P116/C116*100</f>
        <v>5.47445255474453</v>
      </c>
      <c r="S116" s="105"/>
    </row>
    <row r="117" customFormat="false" ht="12.75" hidden="false" customHeight="false" outlineLevel="0" collapsed="false">
      <c r="B117" s="95" t="s">
        <v>38</v>
      </c>
      <c r="C117" s="110" t="n">
        <v>30</v>
      </c>
      <c r="D117" s="111" t="n">
        <v>1</v>
      </c>
      <c r="E117" s="102" t="n">
        <f aca="false">D117/C117*100</f>
        <v>3.33333333333333</v>
      </c>
      <c r="F117" s="103" t="n">
        <f aca="false">C117-D117</f>
        <v>29</v>
      </c>
      <c r="G117" s="102" t="n">
        <f aca="false">F117/C117*100</f>
        <v>96.6666666666667</v>
      </c>
      <c r="H117" s="112" t="n">
        <v>0</v>
      </c>
      <c r="I117" s="112"/>
      <c r="J117" s="102" t="n">
        <f aca="false">H117/C117*100</f>
        <v>0</v>
      </c>
      <c r="K117" s="102"/>
      <c r="L117" s="112" t="n">
        <v>29</v>
      </c>
      <c r="M117" s="112"/>
      <c r="N117" s="102" t="n">
        <f aca="false">L117/C117*100</f>
        <v>96.6666666666667</v>
      </c>
      <c r="O117" s="102"/>
      <c r="P117" s="113" t="n">
        <v>0</v>
      </c>
      <c r="Q117" s="113"/>
      <c r="R117" s="105" t="n">
        <f aca="false">P117/C117*100</f>
        <v>0</v>
      </c>
      <c r="S117" s="105"/>
    </row>
    <row r="118" customFormat="false" ht="12.75" hidden="false" customHeight="false" outlineLevel="0" collapsed="false">
      <c r="B118" s="95" t="s">
        <v>173</v>
      </c>
      <c r="C118" s="110" t="n">
        <v>52</v>
      </c>
      <c r="D118" s="111" t="n">
        <v>1</v>
      </c>
      <c r="E118" s="102" t="n">
        <f aca="false">D118/C118*100</f>
        <v>1.92307692307692</v>
      </c>
      <c r="F118" s="103" t="n">
        <f aca="false">C118-D118</f>
        <v>51</v>
      </c>
      <c r="G118" s="102" t="n">
        <f aca="false">F118/C118*100</f>
        <v>98.0769230769231</v>
      </c>
      <c r="H118" s="112" t="n">
        <v>2</v>
      </c>
      <c r="I118" s="112"/>
      <c r="J118" s="102" t="n">
        <f aca="false">H118/C118*100</f>
        <v>3.84615384615385</v>
      </c>
      <c r="K118" s="102"/>
      <c r="L118" s="112" t="n">
        <v>51</v>
      </c>
      <c r="M118" s="112"/>
      <c r="N118" s="102" t="n">
        <f aca="false">L118/C118*100</f>
        <v>98.0769230769231</v>
      </c>
      <c r="O118" s="102"/>
      <c r="P118" s="113" t="n">
        <v>2</v>
      </c>
      <c r="Q118" s="113"/>
      <c r="R118" s="105" t="n">
        <f aca="false">P118/C118*100</f>
        <v>3.84615384615385</v>
      </c>
      <c r="S118" s="105"/>
    </row>
    <row r="119" customFormat="false" ht="12.75" hidden="false" customHeight="false" outlineLevel="0" collapsed="false">
      <c r="B119" s="114" t="s">
        <v>174</v>
      </c>
      <c r="C119" s="115" t="n">
        <v>77</v>
      </c>
      <c r="D119" s="116" t="n">
        <v>61</v>
      </c>
      <c r="E119" s="102" t="n">
        <f aca="false">D119/C119*100</f>
        <v>79.2207792207792</v>
      </c>
      <c r="F119" s="116" t="n">
        <v>16</v>
      </c>
      <c r="G119" s="102" t="n">
        <f aca="false">F119/C119*100</f>
        <v>20.7792207792208</v>
      </c>
      <c r="H119" s="101" t="n">
        <v>5</v>
      </c>
      <c r="I119" s="101"/>
      <c r="J119" s="102" t="n">
        <f aca="false">H119/C119*100</f>
        <v>6.49350649350649</v>
      </c>
      <c r="K119" s="102"/>
      <c r="L119" s="101" t="n">
        <v>1</v>
      </c>
      <c r="M119" s="101"/>
      <c r="N119" s="102" t="n">
        <f aca="false">L119/C119*100</f>
        <v>1.2987012987013</v>
      </c>
      <c r="O119" s="102"/>
      <c r="P119" s="104" t="n">
        <v>1</v>
      </c>
      <c r="Q119" s="104"/>
      <c r="R119" s="105" t="n">
        <f aca="false">P119/C119*100</f>
        <v>1.2987012987013</v>
      </c>
      <c r="S119" s="105"/>
    </row>
    <row r="120" customFormat="false" ht="12.75" hidden="false" customHeight="false" outlineLevel="0" collapsed="false">
      <c r="B120" s="114" t="s">
        <v>175</v>
      </c>
      <c r="C120" s="115" t="n">
        <v>73</v>
      </c>
      <c r="D120" s="116" t="n">
        <v>72</v>
      </c>
      <c r="E120" s="102" t="n">
        <f aca="false">D120/C120*100</f>
        <v>98.6301369863014</v>
      </c>
      <c r="F120" s="116" t="n">
        <f aca="false">H120+L120+P120</f>
        <v>1</v>
      </c>
      <c r="G120" s="102" t="n">
        <f aca="false">F120/C120*100</f>
        <v>1.36986301369863</v>
      </c>
      <c r="H120" s="101" t="n">
        <v>1</v>
      </c>
      <c r="I120" s="101"/>
      <c r="J120" s="102" t="n">
        <f aca="false">H120/C120*100</f>
        <v>1.36986301369863</v>
      </c>
      <c r="K120" s="102"/>
      <c r="L120" s="101" t="n">
        <v>0</v>
      </c>
      <c r="M120" s="101"/>
      <c r="N120" s="102" t="n">
        <f aca="false">L120/C120*100</f>
        <v>0</v>
      </c>
      <c r="O120" s="102"/>
      <c r="P120" s="104" t="n">
        <v>0</v>
      </c>
      <c r="Q120" s="104"/>
      <c r="R120" s="105" t="n">
        <f aca="false">P120/C120*100</f>
        <v>0</v>
      </c>
      <c r="S120" s="105"/>
    </row>
    <row r="121" customFormat="false" ht="12.75" hidden="false" customHeight="false" outlineLevel="0" collapsed="false">
      <c r="B121" s="114" t="s">
        <v>176</v>
      </c>
      <c r="C121" s="115" t="n">
        <v>76</v>
      </c>
      <c r="D121" s="116" t="n">
        <f aca="false">C121-F121</f>
        <v>65</v>
      </c>
      <c r="E121" s="102" t="n">
        <f aca="false">D121/C121*100</f>
        <v>85.5263157894737</v>
      </c>
      <c r="F121" s="116" t="n">
        <f aca="false">H121+L121+P121</f>
        <v>11</v>
      </c>
      <c r="G121" s="102" t="n">
        <f aca="false">F121/C121*100</f>
        <v>14.4736842105263</v>
      </c>
      <c r="H121" s="101" t="n">
        <v>8</v>
      </c>
      <c r="I121" s="101"/>
      <c r="J121" s="102" t="n">
        <f aca="false">H121/C121*100</f>
        <v>10.5263157894737</v>
      </c>
      <c r="K121" s="102"/>
      <c r="L121" s="101" t="n">
        <v>1</v>
      </c>
      <c r="M121" s="101"/>
      <c r="N121" s="102" t="n">
        <f aca="false">L121/C121*100</f>
        <v>1.31578947368421</v>
      </c>
      <c r="O121" s="102"/>
      <c r="P121" s="104" t="n">
        <v>2</v>
      </c>
      <c r="Q121" s="104"/>
      <c r="R121" s="105" t="n">
        <f aca="false">P121/C121*100</f>
        <v>2.63157894736842</v>
      </c>
      <c r="S121" s="105"/>
    </row>
    <row r="122" customFormat="false" ht="12.75" hidden="false" customHeight="false" outlineLevel="0" collapsed="false">
      <c r="B122" s="114" t="s">
        <v>177</v>
      </c>
      <c r="C122" s="115" t="n">
        <v>46</v>
      </c>
      <c r="D122" s="116" t="n">
        <f aca="false">C122-F122</f>
        <v>35</v>
      </c>
      <c r="E122" s="102" t="n">
        <f aca="false">D122/C122*100</f>
        <v>76.0869565217391</v>
      </c>
      <c r="F122" s="116" t="n">
        <f aca="false">H122+L122+P122</f>
        <v>11</v>
      </c>
      <c r="G122" s="102" t="n">
        <f aca="false">F122/C122*100</f>
        <v>23.9130434782609</v>
      </c>
      <c r="H122" s="101" t="n">
        <v>8</v>
      </c>
      <c r="I122" s="101"/>
      <c r="J122" s="102" t="n">
        <f aca="false">H122/C122*100</f>
        <v>17.3913043478261</v>
      </c>
      <c r="K122" s="102"/>
      <c r="L122" s="101" t="n">
        <v>1</v>
      </c>
      <c r="M122" s="101"/>
      <c r="N122" s="102" t="n">
        <f aca="false">L122/C122*100</f>
        <v>2.17391304347826</v>
      </c>
      <c r="O122" s="102"/>
      <c r="P122" s="104" t="n">
        <v>2</v>
      </c>
      <c r="Q122" s="104"/>
      <c r="R122" s="105" t="n">
        <f aca="false">P122/C122*100</f>
        <v>4.34782608695652</v>
      </c>
      <c r="S122" s="105"/>
    </row>
    <row r="123" customFormat="false" ht="12.75" hidden="false" customHeight="false" outlineLevel="0" collapsed="false">
      <c r="B123" s="114" t="s">
        <v>178</v>
      </c>
      <c r="C123" s="115" t="n">
        <v>30</v>
      </c>
      <c r="D123" s="116" t="n">
        <f aca="false">C123-F123</f>
        <v>29</v>
      </c>
      <c r="E123" s="102" t="n">
        <f aca="false">D123/C123*100</f>
        <v>96.6666666666667</v>
      </c>
      <c r="F123" s="116" t="n">
        <f aca="false">H123+L123+P123</f>
        <v>1</v>
      </c>
      <c r="G123" s="102" t="n">
        <f aca="false">F123/C123*100</f>
        <v>3.33333333333333</v>
      </c>
      <c r="H123" s="101" t="n">
        <v>0</v>
      </c>
      <c r="I123" s="101"/>
      <c r="J123" s="102" t="n">
        <f aca="false">H123/C123*100</f>
        <v>0</v>
      </c>
      <c r="K123" s="102"/>
      <c r="L123" s="101" t="n">
        <v>0</v>
      </c>
      <c r="M123" s="101"/>
      <c r="N123" s="102" t="n">
        <f aca="false">L123/C123*100</f>
        <v>0</v>
      </c>
      <c r="O123" s="102"/>
      <c r="P123" s="104" t="n">
        <v>1</v>
      </c>
      <c r="Q123" s="104"/>
      <c r="R123" s="105" t="n">
        <f aca="false">P123/C123*100</f>
        <v>3.33333333333333</v>
      </c>
      <c r="S123" s="105"/>
    </row>
    <row r="124" customFormat="false" ht="12.75" hidden="false" customHeight="false" outlineLevel="0" collapsed="false">
      <c r="B124" s="114" t="s">
        <v>179</v>
      </c>
      <c r="C124" s="115" t="n">
        <v>46</v>
      </c>
      <c r="D124" s="116" t="n">
        <v>40</v>
      </c>
      <c r="E124" s="102" t="n">
        <f aca="false">D124/C124*100</f>
        <v>86.9565217391304</v>
      </c>
      <c r="F124" s="116" t="n">
        <v>6</v>
      </c>
      <c r="G124" s="102" t="n">
        <f aca="false">F124/C124*100</f>
        <v>13.0434782608696</v>
      </c>
      <c r="H124" s="101" t="n">
        <v>0</v>
      </c>
      <c r="I124" s="101"/>
      <c r="J124" s="102" t="n">
        <f aca="false">H124/C124*100</f>
        <v>0</v>
      </c>
      <c r="K124" s="102"/>
      <c r="L124" s="101" t="n">
        <v>0</v>
      </c>
      <c r="M124" s="101"/>
      <c r="N124" s="102" t="n">
        <f aca="false">L124/C124*100</f>
        <v>0</v>
      </c>
      <c r="O124" s="102"/>
      <c r="P124" s="104" t="n">
        <v>3</v>
      </c>
      <c r="Q124" s="104"/>
      <c r="R124" s="105" t="n">
        <f aca="false">P124/C124*100</f>
        <v>6.52173913043478</v>
      </c>
      <c r="S124" s="105"/>
    </row>
    <row r="125" customFormat="false" ht="12.75" hidden="false" customHeight="false" outlineLevel="0" collapsed="false">
      <c r="B125" s="114" t="s">
        <v>180</v>
      </c>
      <c r="C125" s="115" t="n">
        <v>36</v>
      </c>
      <c r="D125" s="116" t="n">
        <f aca="false">C125-F125</f>
        <v>32</v>
      </c>
      <c r="E125" s="102" t="n">
        <f aca="false">D125/C125*100</f>
        <v>88.8888888888889</v>
      </c>
      <c r="F125" s="116" t="n">
        <f aca="false">H125+L125+P125</f>
        <v>4</v>
      </c>
      <c r="G125" s="102" t="n">
        <f aca="false">F125/C125*100</f>
        <v>11.1111111111111</v>
      </c>
      <c r="H125" s="101" t="n">
        <v>0</v>
      </c>
      <c r="I125" s="101"/>
      <c r="J125" s="102" t="n">
        <f aca="false">H125/C125*100</f>
        <v>0</v>
      </c>
      <c r="K125" s="102"/>
      <c r="L125" s="101" t="n">
        <v>0</v>
      </c>
      <c r="M125" s="101"/>
      <c r="N125" s="102" t="n">
        <f aca="false">L125/C125*100</f>
        <v>0</v>
      </c>
      <c r="O125" s="102"/>
      <c r="P125" s="104" t="n">
        <v>4</v>
      </c>
      <c r="Q125" s="104"/>
      <c r="R125" s="105" t="n">
        <f aca="false">P125/C125*100</f>
        <v>11.1111111111111</v>
      </c>
      <c r="S125" s="105"/>
    </row>
    <row r="126" customFormat="false" ht="12.75" hidden="false" customHeight="false" outlineLevel="0" collapsed="false">
      <c r="B126" s="114" t="s">
        <v>181</v>
      </c>
      <c r="C126" s="115" t="n">
        <v>47</v>
      </c>
      <c r="D126" s="116" t="n">
        <v>35</v>
      </c>
      <c r="E126" s="102" t="n">
        <f aca="false">D126/C126*100</f>
        <v>74.468085106383</v>
      </c>
      <c r="F126" s="116" t="n">
        <v>12</v>
      </c>
      <c r="G126" s="102" t="n">
        <f aca="false">F126/C126*100</f>
        <v>25.531914893617</v>
      </c>
      <c r="H126" s="101" t="n">
        <v>2</v>
      </c>
      <c r="I126" s="101"/>
      <c r="J126" s="102" t="n">
        <f aca="false">H126/C126*100</f>
        <v>4.25531914893617</v>
      </c>
      <c r="K126" s="102"/>
      <c r="L126" s="101" t="n">
        <v>0</v>
      </c>
      <c r="M126" s="101"/>
      <c r="N126" s="102" t="n">
        <f aca="false">L126/C126*100</f>
        <v>0</v>
      </c>
      <c r="O126" s="102"/>
      <c r="P126" s="104" t="n">
        <v>10</v>
      </c>
      <c r="Q126" s="104"/>
      <c r="R126" s="105" t="n">
        <f aca="false">P126/C126*100</f>
        <v>21.2765957446809</v>
      </c>
      <c r="S126" s="105"/>
    </row>
    <row r="127" customFormat="false" ht="12.75" hidden="false" customHeight="false" outlineLevel="0" collapsed="false">
      <c r="B127" s="114" t="s">
        <v>182</v>
      </c>
      <c r="C127" s="115" t="n">
        <v>33</v>
      </c>
      <c r="D127" s="116" t="n">
        <f aca="false">C127-F127</f>
        <v>31</v>
      </c>
      <c r="E127" s="102" t="n">
        <f aca="false">D127/C127*100</f>
        <v>93.9393939393939</v>
      </c>
      <c r="F127" s="116" t="n">
        <f aca="false">H127+L127+P127</f>
        <v>2</v>
      </c>
      <c r="G127" s="102" t="n">
        <f aca="false">F127/C127*100</f>
        <v>6.06060606060606</v>
      </c>
      <c r="H127" s="101" t="n">
        <v>0</v>
      </c>
      <c r="I127" s="101"/>
      <c r="J127" s="102" t="n">
        <f aca="false">H127/C127*100</f>
        <v>0</v>
      </c>
      <c r="K127" s="102"/>
      <c r="L127" s="101" t="n">
        <v>0</v>
      </c>
      <c r="M127" s="101"/>
      <c r="N127" s="102" t="n">
        <f aca="false">L127/C127*100</f>
        <v>0</v>
      </c>
      <c r="O127" s="102"/>
      <c r="P127" s="104" t="n">
        <v>2</v>
      </c>
      <c r="Q127" s="104"/>
      <c r="R127" s="105" t="n">
        <f aca="false">P127/C127*100</f>
        <v>6.06060606060606</v>
      </c>
      <c r="S127" s="105"/>
    </row>
    <row r="128" customFormat="false" ht="12.75" hidden="false" customHeight="false" outlineLevel="0" collapsed="false">
      <c r="B128" s="114" t="s">
        <v>183</v>
      </c>
      <c r="C128" s="115" t="n">
        <v>36</v>
      </c>
      <c r="D128" s="116" t="n">
        <v>34</v>
      </c>
      <c r="E128" s="102" t="n">
        <f aca="false">D128/C128*100</f>
        <v>94.4444444444444</v>
      </c>
      <c r="F128" s="116" t="n">
        <v>2</v>
      </c>
      <c r="G128" s="102" t="n">
        <f aca="false">F128/C128*100</f>
        <v>5.55555555555556</v>
      </c>
      <c r="H128" s="101" t="n">
        <v>0</v>
      </c>
      <c r="I128" s="101"/>
      <c r="J128" s="102" t="n">
        <f aca="false">H128/C128*100</f>
        <v>0</v>
      </c>
      <c r="K128" s="102"/>
      <c r="L128" s="101" t="n">
        <v>0</v>
      </c>
      <c r="M128" s="101"/>
      <c r="N128" s="102" t="n">
        <f aca="false">L128/C128*100</f>
        <v>0</v>
      </c>
      <c r="O128" s="102"/>
      <c r="P128" s="104" t="n">
        <v>2</v>
      </c>
      <c r="Q128" s="104"/>
      <c r="R128" s="105" t="n">
        <f aca="false">P128/C128*100</f>
        <v>5.55555555555556</v>
      </c>
      <c r="S128" s="105"/>
    </row>
    <row r="129" customFormat="false" ht="12.75" hidden="false" customHeight="false" outlineLevel="0" collapsed="false">
      <c r="B129" s="114" t="s">
        <v>184</v>
      </c>
      <c r="C129" s="115" t="n">
        <v>50</v>
      </c>
      <c r="D129" s="116" t="n">
        <f aca="false">C129-F129</f>
        <v>38</v>
      </c>
      <c r="E129" s="102" t="n">
        <f aca="false">D129/C129*100</f>
        <v>76</v>
      </c>
      <c r="F129" s="116" t="n">
        <f aca="false">H129+L129+P129</f>
        <v>12</v>
      </c>
      <c r="G129" s="102" t="n">
        <f aca="false">F129/C129*100</f>
        <v>24</v>
      </c>
      <c r="H129" s="101" t="n">
        <v>0</v>
      </c>
      <c r="I129" s="101"/>
      <c r="J129" s="102" t="n">
        <f aca="false">H129/C129*100</f>
        <v>0</v>
      </c>
      <c r="K129" s="102"/>
      <c r="L129" s="101" t="n">
        <v>0</v>
      </c>
      <c r="M129" s="101"/>
      <c r="N129" s="102" t="n">
        <f aca="false">L129/C129*100</f>
        <v>0</v>
      </c>
      <c r="O129" s="102"/>
      <c r="P129" s="104" t="n">
        <v>12</v>
      </c>
      <c r="Q129" s="104"/>
      <c r="R129" s="105" t="n">
        <f aca="false">P129/C129*100</f>
        <v>24</v>
      </c>
      <c r="S129" s="105"/>
    </row>
    <row r="130" customFormat="false" ht="12.75" hidden="false" customHeight="false" outlineLevel="0" collapsed="false">
      <c r="B130" s="114" t="s">
        <v>185</v>
      </c>
      <c r="C130" s="115" t="n">
        <v>36</v>
      </c>
      <c r="D130" s="116" t="n">
        <f aca="false">C130-F130</f>
        <v>36</v>
      </c>
      <c r="E130" s="102" t="n">
        <f aca="false">D130/C130*100</f>
        <v>100</v>
      </c>
      <c r="F130" s="116" t="n">
        <f aca="false">H130+L130+P130</f>
        <v>0</v>
      </c>
      <c r="G130" s="102" t="n">
        <f aca="false">F130/C130*100</f>
        <v>0</v>
      </c>
      <c r="H130" s="101" t="n">
        <v>0</v>
      </c>
      <c r="I130" s="101"/>
      <c r="J130" s="102" t="n">
        <f aca="false">H130/C130*100</f>
        <v>0</v>
      </c>
      <c r="K130" s="102"/>
      <c r="L130" s="101" t="n">
        <v>0</v>
      </c>
      <c r="M130" s="101"/>
      <c r="N130" s="102" t="n">
        <f aca="false">L130/C130*100</f>
        <v>0</v>
      </c>
      <c r="O130" s="102"/>
      <c r="P130" s="104" t="n">
        <v>0</v>
      </c>
      <c r="Q130" s="104"/>
      <c r="R130" s="105" t="n">
        <f aca="false">P130/C130*100</f>
        <v>0</v>
      </c>
      <c r="S130" s="105"/>
    </row>
    <row r="131" customFormat="false" ht="12.75" hidden="false" customHeight="false" outlineLevel="0" collapsed="false">
      <c r="B131" s="114" t="s">
        <v>186</v>
      </c>
      <c r="C131" s="115" t="n">
        <v>163</v>
      </c>
      <c r="D131" s="116" t="n">
        <v>103</v>
      </c>
      <c r="E131" s="102" t="n">
        <f aca="false">D131/C131*100</f>
        <v>63.1901840490798</v>
      </c>
      <c r="F131" s="116" t="n">
        <v>60</v>
      </c>
      <c r="G131" s="102" t="n">
        <f aca="false">F131/C131*100</f>
        <v>36.8098159509202</v>
      </c>
      <c r="H131" s="101" t="n">
        <v>25</v>
      </c>
      <c r="I131" s="101"/>
      <c r="J131" s="102" t="n">
        <f aca="false">H131/C131*100</f>
        <v>15.3374233128834</v>
      </c>
      <c r="K131" s="102"/>
      <c r="L131" s="101" t="n">
        <v>0</v>
      </c>
      <c r="M131" s="101"/>
      <c r="N131" s="102" t="n">
        <f aca="false">L131/C131*100</f>
        <v>0</v>
      </c>
      <c r="O131" s="102"/>
      <c r="P131" s="104" t="n">
        <v>35</v>
      </c>
      <c r="Q131" s="104"/>
      <c r="R131" s="105" t="n">
        <f aca="false">P131/C131*100</f>
        <v>21.4723926380368</v>
      </c>
      <c r="S131" s="105"/>
    </row>
    <row r="132" customFormat="false" ht="12.75" hidden="false" customHeight="false" outlineLevel="0" collapsed="false">
      <c r="B132" s="114" t="s">
        <v>187</v>
      </c>
      <c r="C132" s="115" t="n">
        <v>26</v>
      </c>
      <c r="D132" s="116" t="n">
        <f aca="false">C132-F132</f>
        <v>26</v>
      </c>
      <c r="E132" s="102" t="n">
        <f aca="false">D132/C132*100</f>
        <v>100</v>
      </c>
      <c r="F132" s="116" t="n">
        <f aca="false">H132+L132+P132</f>
        <v>0</v>
      </c>
      <c r="G132" s="102" t="n">
        <f aca="false">F132/C132*100</f>
        <v>0</v>
      </c>
      <c r="H132" s="101" t="n">
        <v>0</v>
      </c>
      <c r="I132" s="101"/>
      <c r="J132" s="102" t="n">
        <f aca="false">H132/C132*100</f>
        <v>0</v>
      </c>
      <c r="K132" s="102"/>
      <c r="L132" s="101" t="n">
        <v>0</v>
      </c>
      <c r="M132" s="101"/>
      <c r="N132" s="102" t="n">
        <f aca="false">L132/C132*100</f>
        <v>0</v>
      </c>
      <c r="O132" s="102"/>
      <c r="P132" s="104" t="n">
        <v>0</v>
      </c>
      <c r="Q132" s="104"/>
      <c r="R132" s="105" t="n">
        <f aca="false">P132/C132*100</f>
        <v>0</v>
      </c>
      <c r="S132" s="105"/>
    </row>
    <row r="133" customFormat="false" ht="12.75" hidden="false" customHeight="false" outlineLevel="0" collapsed="false">
      <c r="B133" s="114" t="s">
        <v>188</v>
      </c>
      <c r="C133" s="115" t="n">
        <v>24</v>
      </c>
      <c r="D133" s="116" t="n">
        <f aca="false">C133-F133</f>
        <v>23</v>
      </c>
      <c r="E133" s="102" t="n">
        <f aca="false">D133/C133*100</f>
        <v>95.8333333333333</v>
      </c>
      <c r="F133" s="116" t="n">
        <f aca="false">H133+L133+P133</f>
        <v>1</v>
      </c>
      <c r="G133" s="102" t="n">
        <f aca="false">F133/C133*100</f>
        <v>4.16666666666667</v>
      </c>
      <c r="H133" s="101" t="n">
        <v>1</v>
      </c>
      <c r="I133" s="101"/>
      <c r="J133" s="102" t="n">
        <f aca="false">H133/C133*100</f>
        <v>4.16666666666667</v>
      </c>
      <c r="K133" s="102"/>
      <c r="L133" s="101" t="n">
        <v>0</v>
      </c>
      <c r="M133" s="101"/>
      <c r="N133" s="102" t="n">
        <f aca="false">L133/C133*100</f>
        <v>0</v>
      </c>
      <c r="O133" s="102"/>
      <c r="P133" s="104" t="n">
        <v>0</v>
      </c>
      <c r="Q133" s="104"/>
      <c r="R133" s="105" t="n">
        <f aca="false">P133/C133*100</f>
        <v>0</v>
      </c>
      <c r="S133" s="105"/>
    </row>
    <row r="134" customFormat="false" ht="12.75" hidden="false" customHeight="false" outlineLevel="0" collapsed="false">
      <c r="B134" s="114" t="s">
        <v>189</v>
      </c>
      <c r="C134" s="115" t="n">
        <v>24</v>
      </c>
      <c r="D134" s="116" t="n">
        <f aca="false">C134-F134</f>
        <v>18</v>
      </c>
      <c r="E134" s="102" t="n">
        <f aca="false">D134/C134*100</f>
        <v>75</v>
      </c>
      <c r="F134" s="116" t="n">
        <v>6</v>
      </c>
      <c r="G134" s="102" t="n">
        <f aca="false">F134/C134*100</f>
        <v>25</v>
      </c>
      <c r="H134" s="101" t="n">
        <v>2</v>
      </c>
      <c r="I134" s="101"/>
      <c r="J134" s="102" t="n">
        <f aca="false">H134/C134*100</f>
        <v>8.33333333333333</v>
      </c>
      <c r="K134" s="102"/>
      <c r="L134" s="101" t="n">
        <v>0</v>
      </c>
      <c r="M134" s="101"/>
      <c r="N134" s="102" t="n">
        <f aca="false">L134/C134*100</f>
        <v>0</v>
      </c>
      <c r="O134" s="102"/>
      <c r="P134" s="104" t="n">
        <v>4</v>
      </c>
      <c r="Q134" s="104"/>
      <c r="R134" s="105" t="n">
        <f aca="false">P134/C134*100</f>
        <v>16.6666666666667</v>
      </c>
      <c r="S134" s="105"/>
    </row>
    <row r="135" customFormat="false" ht="12.75" hidden="false" customHeight="false" outlineLevel="0" collapsed="false">
      <c r="B135" s="114" t="s">
        <v>190</v>
      </c>
      <c r="C135" s="115" t="n">
        <v>36</v>
      </c>
      <c r="D135" s="116" t="n">
        <f aca="false">C135-F135</f>
        <v>32</v>
      </c>
      <c r="E135" s="102" t="n">
        <f aca="false">D135/C135*100</f>
        <v>88.8888888888889</v>
      </c>
      <c r="F135" s="116" t="n">
        <f aca="false">H135+L135+P135</f>
        <v>4</v>
      </c>
      <c r="G135" s="102" t="n">
        <f aca="false">F135/C135*100</f>
        <v>11.1111111111111</v>
      </c>
      <c r="H135" s="101" t="n">
        <v>2</v>
      </c>
      <c r="I135" s="101"/>
      <c r="J135" s="102" t="n">
        <f aca="false">H135/C135*100</f>
        <v>5.55555555555556</v>
      </c>
      <c r="K135" s="102"/>
      <c r="L135" s="101" t="n">
        <v>0</v>
      </c>
      <c r="M135" s="101"/>
      <c r="N135" s="102" t="n">
        <f aca="false">L135/C135*100</f>
        <v>0</v>
      </c>
      <c r="O135" s="102"/>
      <c r="P135" s="104" t="n">
        <v>2</v>
      </c>
      <c r="Q135" s="104"/>
      <c r="R135" s="105" t="n">
        <f aca="false">P135/C135*100</f>
        <v>5.55555555555556</v>
      </c>
      <c r="S135" s="105"/>
    </row>
    <row r="136" customFormat="false" ht="12.75" hidden="false" customHeight="false" outlineLevel="0" collapsed="false">
      <c r="B136" s="114" t="s">
        <v>191</v>
      </c>
      <c r="C136" s="115" t="n">
        <v>12</v>
      </c>
      <c r="D136" s="116" t="n">
        <f aca="false">C136-F136</f>
        <v>6</v>
      </c>
      <c r="E136" s="102" t="n">
        <f aca="false">D136/C136*100</f>
        <v>50</v>
      </c>
      <c r="F136" s="116" t="n">
        <f aca="false">H136+L136+P136</f>
        <v>6</v>
      </c>
      <c r="G136" s="102" t="n">
        <f aca="false">F136/C136*100</f>
        <v>50</v>
      </c>
      <c r="H136" s="101" t="n">
        <v>0</v>
      </c>
      <c r="I136" s="101"/>
      <c r="J136" s="102" t="n">
        <f aca="false">H136/C136*100</f>
        <v>0</v>
      </c>
      <c r="K136" s="102"/>
      <c r="L136" s="101" t="n">
        <v>0</v>
      </c>
      <c r="M136" s="101"/>
      <c r="N136" s="102" t="n">
        <f aca="false">L136/C136*100</f>
        <v>0</v>
      </c>
      <c r="O136" s="102"/>
      <c r="P136" s="104" t="n">
        <v>6</v>
      </c>
      <c r="Q136" s="104"/>
      <c r="R136" s="105" t="n">
        <f aca="false">P136/C136*100</f>
        <v>50</v>
      </c>
      <c r="S136" s="105"/>
    </row>
    <row r="137" customFormat="false" ht="12.75" hidden="false" customHeight="false" outlineLevel="0" collapsed="false">
      <c r="B137" s="114" t="s">
        <v>192</v>
      </c>
      <c r="C137" s="115" t="n">
        <v>36</v>
      </c>
      <c r="D137" s="116" t="n">
        <f aca="false">C137-F137</f>
        <v>36</v>
      </c>
      <c r="E137" s="102" t="n">
        <f aca="false">D137/C137*100</f>
        <v>100</v>
      </c>
      <c r="F137" s="116" t="n">
        <f aca="false">H137+L137+P137</f>
        <v>0</v>
      </c>
      <c r="G137" s="102" t="n">
        <f aca="false">F137/C137*100</f>
        <v>0</v>
      </c>
      <c r="H137" s="101" t="n">
        <v>0</v>
      </c>
      <c r="I137" s="101"/>
      <c r="J137" s="102" t="n">
        <f aca="false">H137/C137*100</f>
        <v>0</v>
      </c>
      <c r="K137" s="102"/>
      <c r="L137" s="101" t="n">
        <v>0</v>
      </c>
      <c r="M137" s="101"/>
      <c r="N137" s="102" t="n">
        <f aca="false">L137/C137*100</f>
        <v>0</v>
      </c>
      <c r="O137" s="102"/>
      <c r="P137" s="104" t="n">
        <v>0</v>
      </c>
      <c r="Q137" s="104"/>
      <c r="R137" s="105" t="n">
        <f aca="false">P137/C137*100</f>
        <v>0</v>
      </c>
      <c r="S137" s="105"/>
    </row>
    <row r="138" customFormat="false" ht="12.75" hidden="false" customHeight="false" outlineLevel="0" collapsed="false">
      <c r="B138" s="114" t="s">
        <v>193</v>
      </c>
      <c r="C138" s="115" t="n">
        <v>36</v>
      </c>
      <c r="D138" s="116" t="n">
        <f aca="false">C138-F138</f>
        <v>34</v>
      </c>
      <c r="E138" s="102" t="n">
        <f aca="false">D138/C138*100</f>
        <v>94.4444444444444</v>
      </c>
      <c r="F138" s="116" t="n">
        <f aca="false">H138+L138+P138</f>
        <v>2</v>
      </c>
      <c r="G138" s="102" t="n">
        <f aca="false">F138/C138*100</f>
        <v>5.55555555555556</v>
      </c>
      <c r="H138" s="101" t="n">
        <v>2</v>
      </c>
      <c r="I138" s="101"/>
      <c r="J138" s="102" t="n">
        <f aca="false">H138/C138*100</f>
        <v>5.55555555555556</v>
      </c>
      <c r="K138" s="102"/>
      <c r="L138" s="101" t="n">
        <v>0</v>
      </c>
      <c r="M138" s="101"/>
      <c r="N138" s="102" t="n">
        <f aca="false">L138/C138*100</f>
        <v>0</v>
      </c>
      <c r="O138" s="102"/>
      <c r="P138" s="104" t="n">
        <v>0</v>
      </c>
      <c r="Q138" s="104"/>
      <c r="R138" s="105" t="n">
        <f aca="false">P138/C138*100</f>
        <v>0</v>
      </c>
      <c r="S138" s="105"/>
    </row>
    <row r="139" customFormat="false" ht="12.75" hidden="false" customHeight="false" outlineLevel="0" collapsed="false">
      <c r="B139" s="114" t="s">
        <v>194</v>
      </c>
      <c r="C139" s="115" t="n">
        <v>36</v>
      </c>
      <c r="D139" s="116" t="n">
        <f aca="false">C139-F139</f>
        <v>31</v>
      </c>
      <c r="E139" s="102" t="n">
        <f aca="false">D139/C139*100</f>
        <v>86.1111111111111</v>
      </c>
      <c r="F139" s="116" t="n">
        <f aca="false">H139+L139+P139</f>
        <v>5</v>
      </c>
      <c r="G139" s="102" t="n">
        <f aca="false">F139/C139*100</f>
        <v>13.8888888888889</v>
      </c>
      <c r="H139" s="101" t="n">
        <v>4</v>
      </c>
      <c r="I139" s="101"/>
      <c r="J139" s="102" t="n">
        <f aca="false">H139/C139*100</f>
        <v>11.1111111111111</v>
      </c>
      <c r="K139" s="102"/>
      <c r="L139" s="101" t="n">
        <v>0</v>
      </c>
      <c r="M139" s="101"/>
      <c r="N139" s="102" t="n">
        <f aca="false">L139/C139*100</f>
        <v>0</v>
      </c>
      <c r="O139" s="102"/>
      <c r="P139" s="104" t="n">
        <v>1</v>
      </c>
      <c r="Q139" s="104"/>
      <c r="R139" s="105" t="n">
        <f aca="false">P139/C139*100</f>
        <v>2.77777777777778</v>
      </c>
      <c r="S139" s="105"/>
    </row>
    <row r="140" customFormat="false" ht="12.75" hidden="false" customHeight="false" outlineLevel="0" collapsed="false">
      <c r="B140" s="114" t="s">
        <v>195</v>
      </c>
      <c r="C140" s="115" t="n">
        <v>37</v>
      </c>
      <c r="D140" s="116" t="n">
        <f aca="false">C140-F140</f>
        <v>22</v>
      </c>
      <c r="E140" s="102" t="n">
        <f aca="false">D140/C140*100</f>
        <v>59.4594594594595</v>
      </c>
      <c r="F140" s="116" t="n">
        <f aca="false">H140+L140+P140</f>
        <v>15</v>
      </c>
      <c r="G140" s="102" t="n">
        <f aca="false">F140/C140*100</f>
        <v>40.5405405405405</v>
      </c>
      <c r="H140" s="101" t="n">
        <v>11</v>
      </c>
      <c r="I140" s="101"/>
      <c r="J140" s="102" t="n">
        <f aca="false">H140/C140*100</f>
        <v>29.7297297297297</v>
      </c>
      <c r="K140" s="102"/>
      <c r="L140" s="101" t="n">
        <v>1</v>
      </c>
      <c r="M140" s="101"/>
      <c r="N140" s="102" t="n">
        <f aca="false">L140/C140*100</f>
        <v>2.7027027027027</v>
      </c>
      <c r="O140" s="102"/>
      <c r="P140" s="104" t="n">
        <v>3</v>
      </c>
      <c r="Q140" s="104"/>
      <c r="R140" s="105" t="n">
        <f aca="false">P140/C140*100</f>
        <v>8.10810810810811</v>
      </c>
      <c r="S140" s="105"/>
    </row>
    <row r="141" customFormat="false" ht="12.75" hidden="false" customHeight="false" outlineLevel="0" collapsed="false">
      <c r="B141" s="114" t="s">
        <v>196</v>
      </c>
      <c r="C141" s="115" t="n">
        <v>36</v>
      </c>
      <c r="D141" s="116" t="n">
        <f aca="false">C141-F141</f>
        <v>24</v>
      </c>
      <c r="E141" s="102" t="n">
        <f aca="false">D141/C141*100</f>
        <v>66.6666666666667</v>
      </c>
      <c r="F141" s="116" t="n">
        <f aca="false">H141+L141+P141</f>
        <v>12</v>
      </c>
      <c r="G141" s="102" t="n">
        <f aca="false">F141/C141*100</f>
        <v>33.3333333333333</v>
      </c>
      <c r="H141" s="101" t="n">
        <v>8</v>
      </c>
      <c r="I141" s="101"/>
      <c r="J141" s="102" t="n">
        <f aca="false">H141/C141*100</f>
        <v>22.2222222222222</v>
      </c>
      <c r="K141" s="102"/>
      <c r="L141" s="101" t="n">
        <v>0</v>
      </c>
      <c r="M141" s="101"/>
      <c r="N141" s="102" t="n">
        <f aca="false">L141/C141*100</f>
        <v>0</v>
      </c>
      <c r="O141" s="102"/>
      <c r="P141" s="104" t="n">
        <v>4</v>
      </c>
      <c r="Q141" s="104"/>
      <c r="R141" s="105" t="n">
        <f aca="false">P141/C141*100</f>
        <v>11.1111111111111</v>
      </c>
      <c r="S141" s="105"/>
    </row>
    <row r="142" customFormat="false" ht="12.75" hidden="false" customHeight="false" outlineLevel="0" collapsed="false">
      <c r="B142" s="114" t="s">
        <v>197</v>
      </c>
      <c r="C142" s="115" t="n">
        <v>37</v>
      </c>
      <c r="D142" s="116" t="n">
        <f aca="false">C142-F142</f>
        <v>35</v>
      </c>
      <c r="E142" s="102" t="n">
        <f aca="false">D142/C142*100</f>
        <v>94.5945945945946</v>
      </c>
      <c r="F142" s="116" t="n">
        <f aca="false">H142+L142+P142</f>
        <v>2</v>
      </c>
      <c r="G142" s="102" t="n">
        <f aca="false">F142/C142*100</f>
        <v>5.40540540540541</v>
      </c>
      <c r="H142" s="101" t="n">
        <v>2</v>
      </c>
      <c r="I142" s="101"/>
      <c r="J142" s="102" t="n">
        <f aca="false">H142/C142*100</f>
        <v>5.40540540540541</v>
      </c>
      <c r="K142" s="102"/>
      <c r="L142" s="101" t="n">
        <v>0</v>
      </c>
      <c r="M142" s="101"/>
      <c r="N142" s="102" t="n">
        <f aca="false">L142/C142*100</f>
        <v>0</v>
      </c>
      <c r="O142" s="102"/>
      <c r="P142" s="104" t="n">
        <v>0</v>
      </c>
      <c r="Q142" s="104"/>
      <c r="R142" s="105" t="n">
        <f aca="false">P142/C142*100</f>
        <v>0</v>
      </c>
      <c r="S142" s="105"/>
    </row>
    <row r="143" customFormat="false" ht="12.75" hidden="false" customHeight="false" outlineLevel="0" collapsed="false">
      <c r="B143" s="114" t="s">
        <v>198</v>
      </c>
      <c r="C143" s="115" t="n">
        <v>36</v>
      </c>
      <c r="D143" s="116" t="n">
        <f aca="false">C143-F143</f>
        <v>26</v>
      </c>
      <c r="E143" s="102" t="n">
        <f aca="false">D143/C143*100</f>
        <v>72.2222222222222</v>
      </c>
      <c r="F143" s="116" t="n">
        <f aca="false">H143+L143+P143</f>
        <v>10</v>
      </c>
      <c r="G143" s="102" t="n">
        <f aca="false">F143/C143*100</f>
        <v>27.7777777777778</v>
      </c>
      <c r="H143" s="101" t="n">
        <v>7</v>
      </c>
      <c r="I143" s="101"/>
      <c r="J143" s="102" t="n">
        <f aca="false">H143/C143*100</f>
        <v>19.4444444444444</v>
      </c>
      <c r="K143" s="102"/>
      <c r="L143" s="101" t="n">
        <v>0</v>
      </c>
      <c r="M143" s="101"/>
      <c r="N143" s="102" t="n">
        <f aca="false">L143/C143*100</f>
        <v>0</v>
      </c>
      <c r="O143" s="102"/>
      <c r="P143" s="104" t="n">
        <v>3</v>
      </c>
      <c r="Q143" s="104"/>
      <c r="R143" s="105" t="n">
        <f aca="false">P143/C143*100</f>
        <v>8.33333333333333</v>
      </c>
      <c r="S143" s="105"/>
    </row>
    <row r="144" customFormat="false" ht="12.75" hidden="false" customHeight="false" outlineLevel="0" collapsed="false">
      <c r="B144" s="114" t="s">
        <v>199</v>
      </c>
      <c r="C144" s="115" t="n">
        <v>37</v>
      </c>
      <c r="D144" s="116" t="n">
        <f aca="false">C144-F144</f>
        <v>28</v>
      </c>
      <c r="E144" s="102" t="n">
        <f aca="false">D144/C144*100</f>
        <v>75.6756756756757</v>
      </c>
      <c r="F144" s="116" t="n">
        <f aca="false">H144+L144+P144</f>
        <v>9</v>
      </c>
      <c r="G144" s="102" t="n">
        <f aca="false">F144/C144*100</f>
        <v>24.3243243243243</v>
      </c>
      <c r="H144" s="101" t="n">
        <v>7</v>
      </c>
      <c r="I144" s="101"/>
      <c r="J144" s="102" t="n">
        <f aca="false">H144/C144*100</f>
        <v>18.9189189189189</v>
      </c>
      <c r="K144" s="102"/>
      <c r="L144" s="101" t="n">
        <v>1</v>
      </c>
      <c r="M144" s="101"/>
      <c r="N144" s="102" t="n">
        <f aca="false">L144/C144*100</f>
        <v>2.7027027027027</v>
      </c>
      <c r="O144" s="102"/>
      <c r="P144" s="104" t="n">
        <v>1</v>
      </c>
      <c r="Q144" s="104"/>
      <c r="R144" s="105" t="n">
        <f aca="false">P144/C144*100</f>
        <v>2.7027027027027</v>
      </c>
      <c r="S144" s="105"/>
    </row>
    <row r="145" customFormat="false" ht="12.75" hidden="false" customHeight="false" outlineLevel="0" collapsed="false">
      <c r="B145" s="114" t="s">
        <v>200</v>
      </c>
      <c r="C145" s="115" t="n">
        <v>36</v>
      </c>
      <c r="D145" s="116" t="n">
        <f aca="false">C145-F145</f>
        <v>28</v>
      </c>
      <c r="E145" s="102" t="n">
        <f aca="false">D145/C145*100</f>
        <v>77.7777777777778</v>
      </c>
      <c r="F145" s="116" t="n">
        <f aca="false">H145+L145+P145</f>
        <v>8</v>
      </c>
      <c r="G145" s="102" t="n">
        <f aca="false">F145/C145*100</f>
        <v>22.2222222222222</v>
      </c>
      <c r="H145" s="101" t="n">
        <v>5</v>
      </c>
      <c r="I145" s="101"/>
      <c r="J145" s="102" t="n">
        <f aca="false">H145/C145*100</f>
        <v>13.8888888888889</v>
      </c>
      <c r="K145" s="102"/>
      <c r="L145" s="101" t="n">
        <v>0</v>
      </c>
      <c r="M145" s="101"/>
      <c r="N145" s="102" t="n">
        <f aca="false">L145/C145*100</f>
        <v>0</v>
      </c>
      <c r="O145" s="102"/>
      <c r="P145" s="104" t="n">
        <v>3</v>
      </c>
      <c r="Q145" s="104"/>
      <c r="R145" s="105" t="n">
        <f aca="false">P145/C145*100</f>
        <v>8.33333333333333</v>
      </c>
      <c r="S145" s="105"/>
    </row>
    <row r="146" customFormat="false" ht="12.75" hidden="false" customHeight="false" outlineLevel="0" collapsed="false">
      <c r="B146" s="114" t="s">
        <v>201</v>
      </c>
      <c r="C146" s="115" t="n">
        <v>36</v>
      </c>
      <c r="D146" s="116" t="n">
        <f aca="false">C146-F146</f>
        <v>24</v>
      </c>
      <c r="E146" s="102" t="n">
        <f aca="false">D146/C146*100</f>
        <v>66.6666666666667</v>
      </c>
      <c r="F146" s="116" t="n">
        <f aca="false">H146+L146+P146</f>
        <v>12</v>
      </c>
      <c r="G146" s="102" t="n">
        <f aca="false">F146/C146*100</f>
        <v>33.3333333333333</v>
      </c>
      <c r="H146" s="101" t="n">
        <v>9</v>
      </c>
      <c r="I146" s="101"/>
      <c r="J146" s="102" t="n">
        <f aca="false">H146/C146*100</f>
        <v>25</v>
      </c>
      <c r="K146" s="102"/>
      <c r="L146" s="101" t="n">
        <v>0</v>
      </c>
      <c r="M146" s="101"/>
      <c r="N146" s="102" t="n">
        <f aca="false">L146/C146*100</f>
        <v>0</v>
      </c>
      <c r="O146" s="102"/>
      <c r="P146" s="104" t="n">
        <v>3</v>
      </c>
      <c r="Q146" s="104"/>
      <c r="R146" s="105" t="n">
        <f aca="false">P146/C146*100</f>
        <v>8.33333333333333</v>
      </c>
      <c r="S146" s="105"/>
    </row>
    <row r="147" customFormat="false" ht="12.75" hidden="false" customHeight="false" outlineLevel="0" collapsed="false">
      <c r="B147" s="114" t="s">
        <v>202</v>
      </c>
      <c r="C147" s="115" t="n">
        <v>36</v>
      </c>
      <c r="D147" s="116" t="n">
        <f aca="false">C147-F147</f>
        <v>15</v>
      </c>
      <c r="E147" s="102" t="n">
        <f aca="false">D147/C147*100</f>
        <v>41.6666666666667</v>
      </c>
      <c r="F147" s="116" t="n">
        <v>21</v>
      </c>
      <c r="G147" s="102" t="n">
        <f aca="false">F147/C147*100</f>
        <v>58.3333333333333</v>
      </c>
      <c r="H147" s="101" t="n">
        <v>14</v>
      </c>
      <c r="I147" s="101"/>
      <c r="J147" s="102" t="n">
        <f aca="false">H147/C147*100</f>
        <v>38.8888888888889</v>
      </c>
      <c r="K147" s="102"/>
      <c r="L147" s="101" t="n">
        <v>0</v>
      </c>
      <c r="M147" s="101"/>
      <c r="N147" s="102" t="n">
        <f aca="false">L147/C147*100</f>
        <v>0</v>
      </c>
      <c r="O147" s="102"/>
      <c r="P147" s="104" t="n">
        <v>7</v>
      </c>
      <c r="Q147" s="104"/>
      <c r="R147" s="105" t="n">
        <f aca="false">P147/C147*100</f>
        <v>19.4444444444444</v>
      </c>
      <c r="S147" s="105"/>
    </row>
    <row r="148" customFormat="false" ht="12.75" hidden="false" customHeight="false" outlineLevel="0" collapsed="false">
      <c r="B148" s="114" t="s">
        <v>203</v>
      </c>
      <c r="C148" s="115" t="n">
        <v>35</v>
      </c>
      <c r="D148" s="116" t="n">
        <f aca="false">C148-F148</f>
        <v>31</v>
      </c>
      <c r="E148" s="102" t="n">
        <f aca="false">D148/C148*100</f>
        <v>88.5714285714286</v>
      </c>
      <c r="F148" s="116" t="n">
        <f aca="false">H148+L148+P148</f>
        <v>4</v>
      </c>
      <c r="G148" s="102" t="n">
        <f aca="false">F148/C148*100</f>
        <v>11.4285714285714</v>
      </c>
      <c r="H148" s="101" t="n">
        <v>2</v>
      </c>
      <c r="I148" s="101"/>
      <c r="J148" s="102" t="n">
        <f aca="false">H148/C148*100</f>
        <v>5.71428571428571</v>
      </c>
      <c r="K148" s="102"/>
      <c r="L148" s="101" t="n">
        <v>1</v>
      </c>
      <c r="M148" s="101"/>
      <c r="N148" s="102" t="n">
        <f aca="false">L148/C148*100</f>
        <v>2.85714285714286</v>
      </c>
      <c r="O148" s="102"/>
      <c r="P148" s="104" t="n">
        <v>1</v>
      </c>
      <c r="Q148" s="104"/>
      <c r="R148" s="105" t="n">
        <f aca="false">P148/C148*100</f>
        <v>2.85714285714286</v>
      </c>
      <c r="S148" s="105"/>
    </row>
    <row r="149" customFormat="false" ht="12.75" hidden="false" customHeight="false" outlineLevel="0" collapsed="false">
      <c r="B149" s="114" t="s">
        <v>204</v>
      </c>
      <c r="C149" s="115" t="n">
        <v>64</v>
      </c>
      <c r="D149" s="116" t="n">
        <f aca="false">C149-F149</f>
        <v>41</v>
      </c>
      <c r="E149" s="102" t="n">
        <f aca="false">D149/C149*100</f>
        <v>64.0625</v>
      </c>
      <c r="F149" s="116" t="n">
        <f aca="false">H149+L149+P149</f>
        <v>23</v>
      </c>
      <c r="G149" s="102" t="n">
        <f aca="false">F149/C149*100</f>
        <v>35.9375</v>
      </c>
      <c r="H149" s="101" t="n">
        <v>10</v>
      </c>
      <c r="I149" s="101"/>
      <c r="J149" s="102" t="n">
        <f aca="false">H149/C149*100</f>
        <v>15.625</v>
      </c>
      <c r="K149" s="102"/>
      <c r="L149" s="101" t="n">
        <v>0</v>
      </c>
      <c r="M149" s="101"/>
      <c r="N149" s="102" t="n">
        <f aca="false">L149/C149*100</f>
        <v>0</v>
      </c>
      <c r="O149" s="102"/>
      <c r="P149" s="104" t="n">
        <v>13</v>
      </c>
      <c r="Q149" s="104"/>
      <c r="R149" s="105" t="n">
        <f aca="false">P149/C149*100</f>
        <v>20.3125</v>
      </c>
      <c r="S149" s="105"/>
    </row>
    <row r="150" customFormat="false" ht="12.75" hidden="false" customHeight="false" outlineLevel="0" collapsed="false">
      <c r="B150" s="114" t="s">
        <v>205</v>
      </c>
      <c r="C150" s="115" t="n">
        <v>36</v>
      </c>
      <c r="D150" s="116" t="n">
        <f aca="false">C150-F150</f>
        <v>19</v>
      </c>
      <c r="E150" s="102" t="n">
        <f aca="false">D150/C150*100</f>
        <v>52.7777777777778</v>
      </c>
      <c r="F150" s="116" t="n">
        <f aca="false">H150+L150+P150</f>
        <v>17</v>
      </c>
      <c r="G150" s="102" t="n">
        <f aca="false">F150/C150*100</f>
        <v>47.2222222222222</v>
      </c>
      <c r="H150" s="101" t="n">
        <v>9</v>
      </c>
      <c r="I150" s="101"/>
      <c r="J150" s="102" t="n">
        <f aca="false">H150/C150*100</f>
        <v>25</v>
      </c>
      <c r="K150" s="102"/>
      <c r="L150" s="101" t="n">
        <v>0</v>
      </c>
      <c r="M150" s="101"/>
      <c r="N150" s="102" t="n">
        <f aca="false">L150/C150*100</f>
        <v>0</v>
      </c>
      <c r="O150" s="102"/>
      <c r="P150" s="104" t="n">
        <v>8</v>
      </c>
      <c r="Q150" s="104"/>
      <c r="R150" s="105" t="n">
        <f aca="false">P150/C150*100</f>
        <v>22.2222222222222</v>
      </c>
      <c r="S150" s="105"/>
    </row>
    <row r="151" customFormat="false" ht="12.75" hidden="false" customHeight="false" outlineLevel="0" collapsed="false">
      <c r="B151" s="114" t="s">
        <v>206</v>
      </c>
      <c r="C151" s="115" t="n">
        <v>34</v>
      </c>
      <c r="D151" s="116" t="n">
        <f aca="false">C151-F151</f>
        <v>26</v>
      </c>
      <c r="E151" s="102" t="n">
        <f aca="false">D151/C151*100</f>
        <v>76.4705882352941</v>
      </c>
      <c r="F151" s="116" t="n">
        <f aca="false">H151+L151+P151</f>
        <v>8</v>
      </c>
      <c r="G151" s="102" t="n">
        <f aca="false">F151/C151*100</f>
        <v>23.5294117647059</v>
      </c>
      <c r="H151" s="101" t="n">
        <v>5</v>
      </c>
      <c r="I151" s="101"/>
      <c r="J151" s="102" t="n">
        <f aca="false">H151/C151*100</f>
        <v>14.7058823529412</v>
      </c>
      <c r="K151" s="102"/>
      <c r="L151" s="101" t="n">
        <v>1</v>
      </c>
      <c r="M151" s="101"/>
      <c r="N151" s="102" t="n">
        <f aca="false">L151/C151*100</f>
        <v>2.94117647058824</v>
      </c>
      <c r="O151" s="102"/>
      <c r="P151" s="104" t="n">
        <v>2</v>
      </c>
      <c r="Q151" s="104"/>
      <c r="R151" s="105" t="n">
        <f aca="false">P151/C151*100</f>
        <v>5.88235294117647</v>
      </c>
      <c r="S151" s="105"/>
    </row>
    <row r="152" customFormat="false" ht="12.75" hidden="false" customHeight="false" outlineLevel="0" collapsed="false">
      <c r="B152" s="114" t="s">
        <v>207</v>
      </c>
      <c r="C152" s="115" t="n">
        <v>38</v>
      </c>
      <c r="D152" s="116" t="n">
        <f aca="false">C152-F152</f>
        <v>28</v>
      </c>
      <c r="E152" s="102" t="n">
        <f aca="false">D152/C152*100</f>
        <v>73.6842105263158</v>
      </c>
      <c r="F152" s="116" t="n">
        <f aca="false">H152+L152+P152</f>
        <v>10</v>
      </c>
      <c r="G152" s="102" t="n">
        <f aca="false">F152/C152*100</f>
        <v>26.3157894736842</v>
      </c>
      <c r="H152" s="101" t="n">
        <v>4</v>
      </c>
      <c r="I152" s="101"/>
      <c r="J152" s="102" t="n">
        <f aca="false">H152/C152*100</f>
        <v>10.5263157894737</v>
      </c>
      <c r="K152" s="102"/>
      <c r="L152" s="101" t="n">
        <v>1</v>
      </c>
      <c r="M152" s="101"/>
      <c r="N152" s="102" t="n">
        <f aca="false">L152/C152*100</f>
        <v>2.63157894736842</v>
      </c>
      <c r="O152" s="102"/>
      <c r="P152" s="104" t="n">
        <v>5</v>
      </c>
      <c r="Q152" s="104"/>
      <c r="R152" s="105" t="n">
        <f aca="false">P152/C152*100</f>
        <v>13.1578947368421</v>
      </c>
      <c r="S152" s="105"/>
    </row>
    <row r="153" customFormat="false" ht="12.75" hidden="false" customHeight="false" outlineLevel="0" collapsed="false">
      <c r="B153" s="114" t="s">
        <v>208</v>
      </c>
      <c r="C153" s="115" t="n">
        <v>34</v>
      </c>
      <c r="D153" s="116" t="n">
        <f aca="false">C153-F153</f>
        <v>26</v>
      </c>
      <c r="E153" s="102" t="n">
        <f aca="false">D153/C153*100</f>
        <v>76.4705882352941</v>
      </c>
      <c r="F153" s="116" t="n">
        <f aca="false">H153+L153+P153</f>
        <v>8</v>
      </c>
      <c r="G153" s="102" t="n">
        <f aca="false">F153/C153*100</f>
        <v>23.5294117647059</v>
      </c>
      <c r="H153" s="101" t="n">
        <v>6</v>
      </c>
      <c r="I153" s="101"/>
      <c r="J153" s="102" t="n">
        <f aca="false">H153/C153*100</f>
        <v>17.6470588235294</v>
      </c>
      <c r="K153" s="102"/>
      <c r="L153" s="101" t="n">
        <v>1</v>
      </c>
      <c r="M153" s="101"/>
      <c r="N153" s="102" t="n">
        <f aca="false">L153/C153*100</f>
        <v>2.94117647058824</v>
      </c>
      <c r="O153" s="102"/>
      <c r="P153" s="104" t="n">
        <v>1</v>
      </c>
      <c r="Q153" s="104"/>
      <c r="R153" s="105" t="n">
        <f aca="false">P153/C153*100</f>
        <v>2.94117647058824</v>
      </c>
      <c r="S153" s="105"/>
    </row>
    <row r="154" customFormat="false" ht="12.75" hidden="false" customHeight="false" outlineLevel="0" collapsed="false">
      <c r="B154" s="114" t="s">
        <v>209</v>
      </c>
      <c r="C154" s="115" t="n">
        <v>35</v>
      </c>
      <c r="D154" s="116" t="n">
        <f aca="false">C154-F154</f>
        <v>28</v>
      </c>
      <c r="E154" s="102" t="n">
        <f aca="false">D154/C154*100</f>
        <v>80</v>
      </c>
      <c r="F154" s="116" t="n">
        <f aca="false">H154+L154+P154</f>
        <v>7</v>
      </c>
      <c r="G154" s="102" t="n">
        <f aca="false">F154/C154*100</f>
        <v>20</v>
      </c>
      <c r="H154" s="101" t="n">
        <v>4</v>
      </c>
      <c r="I154" s="101"/>
      <c r="J154" s="102" t="n">
        <f aca="false">H154/C154*100</f>
        <v>11.4285714285714</v>
      </c>
      <c r="K154" s="102"/>
      <c r="L154" s="101" t="n">
        <v>0</v>
      </c>
      <c r="M154" s="101"/>
      <c r="N154" s="102" t="n">
        <f aca="false">L154/C154*100</f>
        <v>0</v>
      </c>
      <c r="O154" s="102"/>
      <c r="P154" s="104" t="n">
        <v>3</v>
      </c>
      <c r="Q154" s="104"/>
      <c r="R154" s="105" t="n">
        <f aca="false">P154/C154*100</f>
        <v>8.57142857142857</v>
      </c>
      <c r="S154" s="105"/>
    </row>
    <row r="155" customFormat="false" ht="12.75" hidden="false" customHeight="false" outlineLevel="0" collapsed="false">
      <c r="B155" s="114" t="s">
        <v>210</v>
      </c>
      <c r="C155" s="115" t="n">
        <v>37</v>
      </c>
      <c r="D155" s="116" t="n">
        <f aca="false">C155-F155</f>
        <v>10</v>
      </c>
      <c r="E155" s="102" t="n">
        <f aca="false">D155/C155*100</f>
        <v>27.027027027027</v>
      </c>
      <c r="F155" s="116" t="n">
        <f aca="false">H155+L155+P155</f>
        <v>27</v>
      </c>
      <c r="G155" s="102" t="n">
        <f aca="false">F155/C155*100</f>
        <v>72.972972972973</v>
      </c>
      <c r="H155" s="101" t="n">
        <v>17</v>
      </c>
      <c r="I155" s="101"/>
      <c r="J155" s="102" t="n">
        <f aca="false">H155/C155*100</f>
        <v>45.945945945946</v>
      </c>
      <c r="K155" s="102"/>
      <c r="L155" s="101" t="n">
        <v>0</v>
      </c>
      <c r="M155" s="101"/>
      <c r="N155" s="102" t="n">
        <f aca="false">L155/C155*100</f>
        <v>0</v>
      </c>
      <c r="O155" s="102"/>
      <c r="P155" s="104" t="n">
        <v>10</v>
      </c>
      <c r="Q155" s="104"/>
      <c r="R155" s="105" t="n">
        <f aca="false">P155/C155*100</f>
        <v>27.027027027027</v>
      </c>
      <c r="S155" s="105"/>
    </row>
    <row r="156" customFormat="false" ht="12.75" hidden="false" customHeight="false" outlineLevel="0" collapsed="false">
      <c r="B156" s="114" t="s">
        <v>211</v>
      </c>
      <c r="C156" s="115" t="n">
        <v>17</v>
      </c>
      <c r="D156" s="116" t="n">
        <f aca="false">C156-F156</f>
        <v>13</v>
      </c>
      <c r="E156" s="102" t="n">
        <f aca="false">D156/C156*100</f>
        <v>76.4705882352941</v>
      </c>
      <c r="F156" s="116" t="n">
        <f aca="false">H156+L156+P156</f>
        <v>4</v>
      </c>
      <c r="G156" s="102" t="n">
        <f aca="false">F156/C156*100</f>
        <v>23.5294117647059</v>
      </c>
      <c r="H156" s="101" t="n">
        <v>3</v>
      </c>
      <c r="I156" s="101"/>
      <c r="J156" s="102" t="n">
        <f aca="false">H156/C156*100</f>
        <v>17.6470588235294</v>
      </c>
      <c r="K156" s="102"/>
      <c r="L156" s="101" t="n">
        <v>0</v>
      </c>
      <c r="M156" s="101"/>
      <c r="N156" s="102" t="n">
        <f aca="false">L156/C156*100</f>
        <v>0</v>
      </c>
      <c r="O156" s="102"/>
      <c r="P156" s="104" t="n">
        <v>1</v>
      </c>
      <c r="Q156" s="104"/>
      <c r="R156" s="105" t="n">
        <f aca="false">P156/C156*100</f>
        <v>5.88235294117647</v>
      </c>
      <c r="S156" s="105"/>
    </row>
    <row r="157" customFormat="false" ht="12.75" hidden="false" customHeight="false" outlineLevel="0" collapsed="false">
      <c r="B157" s="114" t="s">
        <v>212</v>
      </c>
      <c r="C157" s="115" t="n">
        <v>38</v>
      </c>
      <c r="D157" s="116" t="n">
        <f aca="false">C157-F157</f>
        <v>31</v>
      </c>
      <c r="E157" s="102" t="n">
        <f aca="false">D157/C157*100</f>
        <v>81.5789473684211</v>
      </c>
      <c r="F157" s="116" t="n">
        <f aca="false">H157+L157+P157</f>
        <v>7</v>
      </c>
      <c r="G157" s="102" t="n">
        <f aca="false">F157/C157*100</f>
        <v>18.4210526315789</v>
      </c>
      <c r="H157" s="101" t="n">
        <v>5</v>
      </c>
      <c r="I157" s="101"/>
      <c r="J157" s="102" t="n">
        <f aca="false">H157/C157*100</f>
        <v>13.1578947368421</v>
      </c>
      <c r="K157" s="102"/>
      <c r="L157" s="101" t="n">
        <v>1</v>
      </c>
      <c r="M157" s="101"/>
      <c r="N157" s="102" t="n">
        <f aca="false">L157/C157*100</f>
        <v>2.63157894736842</v>
      </c>
      <c r="O157" s="102"/>
      <c r="P157" s="104" t="n">
        <v>1</v>
      </c>
      <c r="Q157" s="104"/>
      <c r="R157" s="105" t="n">
        <f aca="false">P157/C157*100</f>
        <v>2.63157894736842</v>
      </c>
      <c r="S157" s="105"/>
    </row>
    <row r="158" customFormat="false" ht="12.75" hidden="false" customHeight="false" outlineLevel="0" collapsed="false">
      <c r="B158" s="114" t="s">
        <v>213</v>
      </c>
      <c r="C158" s="115" t="n">
        <v>36</v>
      </c>
      <c r="D158" s="116" t="n">
        <f aca="false">C158-F158</f>
        <v>11</v>
      </c>
      <c r="E158" s="102" t="n">
        <f aca="false">D158/C158*100</f>
        <v>30.5555555555556</v>
      </c>
      <c r="F158" s="116" t="n">
        <f aca="false">H158+L158+P158</f>
        <v>25</v>
      </c>
      <c r="G158" s="102" t="n">
        <f aca="false">F158/C158*100</f>
        <v>69.4444444444444</v>
      </c>
      <c r="H158" s="101" t="n">
        <v>18</v>
      </c>
      <c r="I158" s="101"/>
      <c r="J158" s="102" t="n">
        <f aca="false">H158/C158*100</f>
        <v>50</v>
      </c>
      <c r="K158" s="102"/>
      <c r="L158" s="101" t="n">
        <v>0</v>
      </c>
      <c r="M158" s="101"/>
      <c r="N158" s="102" t="n">
        <f aca="false">L158/C158*100</f>
        <v>0</v>
      </c>
      <c r="O158" s="102"/>
      <c r="P158" s="104" t="n">
        <v>7</v>
      </c>
      <c r="Q158" s="104"/>
      <c r="R158" s="105" t="n">
        <f aca="false">P158/C158*100</f>
        <v>19.4444444444444</v>
      </c>
      <c r="S158" s="105"/>
    </row>
    <row r="159" customFormat="false" ht="12.75" hidden="false" customHeight="false" outlineLevel="0" collapsed="false">
      <c r="B159" s="114" t="s">
        <v>214</v>
      </c>
      <c r="C159" s="115" t="n">
        <v>34</v>
      </c>
      <c r="D159" s="116" t="n">
        <f aca="false">C159-F159</f>
        <v>24</v>
      </c>
      <c r="E159" s="102" t="n">
        <f aca="false">D159/C159*100</f>
        <v>70.5882352941177</v>
      </c>
      <c r="F159" s="116" t="n">
        <f aca="false">H159+L159+P159</f>
        <v>10</v>
      </c>
      <c r="G159" s="102" t="n">
        <f aca="false">F159/C159*100</f>
        <v>29.4117647058824</v>
      </c>
      <c r="H159" s="101" t="n">
        <v>8</v>
      </c>
      <c r="I159" s="101"/>
      <c r="J159" s="102" t="n">
        <f aca="false">H159/C159*100</f>
        <v>23.5294117647059</v>
      </c>
      <c r="K159" s="102"/>
      <c r="L159" s="101" t="n">
        <v>1</v>
      </c>
      <c r="M159" s="101"/>
      <c r="N159" s="102" t="n">
        <f aca="false">L159/C159*100</f>
        <v>2.94117647058824</v>
      </c>
      <c r="O159" s="102"/>
      <c r="P159" s="104" t="n">
        <v>1</v>
      </c>
      <c r="Q159" s="104"/>
      <c r="R159" s="105" t="n">
        <f aca="false">P159/C159*100</f>
        <v>2.94117647058824</v>
      </c>
      <c r="S159" s="105"/>
    </row>
    <row r="160" customFormat="false" ht="12.75" hidden="false" customHeight="false" outlineLevel="0" collapsed="false">
      <c r="B160" s="114" t="s">
        <v>215</v>
      </c>
      <c r="C160" s="115" t="n">
        <v>36</v>
      </c>
      <c r="D160" s="116" t="n">
        <f aca="false">C160-F160</f>
        <v>25</v>
      </c>
      <c r="E160" s="102" t="n">
        <f aca="false">D160/C160*100</f>
        <v>69.4444444444444</v>
      </c>
      <c r="F160" s="116" t="n">
        <f aca="false">H160+L160+P160</f>
        <v>11</v>
      </c>
      <c r="G160" s="102" t="n">
        <f aca="false">F160/C160*100</f>
        <v>30.5555555555556</v>
      </c>
      <c r="H160" s="101" t="n">
        <v>4</v>
      </c>
      <c r="I160" s="101"/>
      <c r="J160" s="102" t="n">
        <f aca="false">H160/C160*100</f>
        <v>11.1111111111111</v>
      </c>
      <c r="K160" s="102"/>
      <c r="L160" s="101" t="n">
        <v>0</v>
      </c>
      <c r="M160" s="101"/>
      <c r="N160" s="102" t="n">
        <f aca="false">L160/C160*100</f>
        <v>0</v>
      </c>
      <c r="O160" s="102"/>
      <c r="P160" s="104" t="n">
        <v>7</v>
      </c>
      <c r="Q160" s="104"/>
      <c r="R160" s="105" t="n">
        <f aca="false">P160/C160*100</f>
        <v>19.4444444444444</v>
      </c>
      <c r="S160" s="105"/>
    </row>
    <row r="161" customFormat="false" ht="12.75" hidden="false" customHeight="false" outlineLevel="0" collapsed="false">
      <c r="B161" s="114" t="s">
        <v>216</v>
      </c>
      <c r="C161" s="115" t="n">
        <v>36</v>
      </c>
      <c r="D161" s="116" t="n">
        <v>29</v>
      </c>
      <c r="E161" s="102" t="n">
        <f aca="false">D161/C161*100</f>
        <v>80.5555555555556</v>
      </c>
      <c r="F161" s="116" t="n">
        <v>7</v>
      </c>
      <c r="G161" s="102" t="n">
        <f aca="false">F161/C161*100</f>
        <v>19.4444444444444</v>
      </c>
      <c r="H161" s="101" t="n">
        <v>4</v>
      </c>
      <c r="I161" s="101"/>
      <c r="J161" s="102" t="n">
        <f aca="false">H161/C161*100</f>
        <v>11.1111111111111</v>
      </c>
      <c r="K161" s="102"/>
      <c r="L161" s="101" t="n">
        <v>0</v>
      </c>
      <c r="M161" s="101"/>
      <c r="N161" s="102" t="n">
        <f aca="false">L161/C161*100</f>
        <v>0</v>
      </c>
      <c r="O161" s="102"/>
      <c r="P161" s="104" t="n">
        <v>3</v>
      </c>
      <c r="Q161" s="104"/>
      <c r="R161" s="105" t="n">
        <f aca="false">P161/C161*100</f>
        <v>8.33333333333333</v>
      </c>
      <c r="S161" s="105"/>
    </row>
    <row r="162" customFormat="false" ht="12.75" hidden="false" customHeight="false" outlineLevel="0" collapsed="false">
      <c r="B162" s="114" t="s">
        <v>217</v>
      </c>
      <c r="C162" s="115" t="n">
        <v>36</v>
      </c>
      <c r="D162" s="116" t="n">
        <v>20</v>
      </c>
      <c r="E162" s="102" t="n">
        <f aca="false">D162/C162*100</f>
        <v>55.5555555555556</v>
      </c>
      <c r="F162" s="116" t="n">
        <v>16</v>
      </c>
      <c r="G162" s="102" t="n">
        <f aca="false">F162/C162*100</f>
        <v>44.4444444444444</v>
      </c>
      <c r="H162" s="101" t="n">
        <v>12</v>
      </c>
      <c r="I162" s="101"/>
      <c r="J162" s="102" t="n">
        <f aca="false">H162/C162*100</f>
        <v>33.3333333333333</v>
      </c>
      <c r="K162" s="102"/>
      <c r="L162" s="101" t="n">
        <v>0</v>
      </c>
      <c r="M162" s="101"/>
      <c r="N162" s="102" t="n">
        <f aca="false">L162/C162*100</f>
        <v>0</v>
      </c>
      <c r="O162" s="102"/>
      <c r="P162" s="104" t="n">
        <v>4</v>
      </c>
      <c r="Q162" s="104"/>
      <c r="R162" s="105" t="n">
        <f aca="false">P162/C162*100</f>
        <v>11.1111111111111</v>
      </c>
      <c r="S162" s="105"/>
    </row>
    <row r="163" customFormat="false" ht="12.75" hidden="false" customHeight="false" outlineLevel="0" collapsed="false">
      <c r="B163" s="114" t="s">
        <v>218</v>
      </c>
      <c r="C163" s="115" t="n">
        <v>9</v>
      </c>
      <c r="D163" s="116" t="n">
        <f aca="false">C163-F163</f>
        <v>9</v>
      </c>
      <c r="E163" s="102" t="n">
        <f aca="false">D163/C163*100</f>
        <v>100</v>
      </c>
      <c r="F163" s="116" t="n">
        <f aca="false">H163+L163+P163</f>
        <v>0</v>
      </c>
      <c r="G163" s="102" t="n">
        <f aca="false">F163/C163*100</f>
        <v>0</v>
      </c>
      <c r="H163" s="101" t="n">
        <v>0</v>
      </c>
      <c r="I163" s="101"/>
      <c r="J163" s="102" t="n">
        <f aca="false">H163/C163*100</f>
        <v>0</v>
      </c>
      <c r="K163" s="102"/>
      <c r="L163" s="101" t="n">
        <v>0</v>
      </c>
      <c r="M163" s="101"/>
      <c r="N163" s="102" t="n">
        <f aca="false">L163/C163*100</f>
        <v>0</v>
      </c>
      <c r="O163" s="102"/>
      <c r="P163" s="104" t="n">
        <v>0</v>
      </c>
      <c r="Q163" s="104"/>
      <c r="R163" s="105" t="n">
        <f aca="false">P163/C163*100</f>
        <v>0</v>
      </c>
      <c r="S163" s="105"/>
    </row>
    <row r="164" customFormat="false" ht="12.75" hidden="false" customHeight="false" outlineLevel="0" collapsed="false">
      <c r="B164" s="114" t="s">
        <v>219</v>
      </c>
      <c r="C164" s="115" t="n">
        <v>827</v>
      </c>
      <c r="D164" s="116" t="n">
        <v>713</v>
      </c>
      <c r="E164" s="102" t="n">
        <f aca="false">D164/C164*100</f>
        <v>86.2152357920194</v>
      </c>
      <c r="F164" s="116" t="n">
        <f aca="false">H164+L164+P164</f>
        <v>114</v>
      </c>
      <c r="G164" s="102" t="n">
        <f aca="false">F164/C164*100</f>
        <v>13.7847642079807</v>
      </c>
      <c r="H164" s="101" t="n">
        <v>69</v>
      </c>
      <c r="I164" s="101"/>
      <c r="J164" s="102" t="n">
        <f aca="false">H164/C164*100</f>
        <v>8.34340991535671</v>
      </c>
      <c r="K164" s="102"/>
      <c r="L164" s="101" t="n">
        <v>41</v>
      </c>
      <c r="M164" s="101"/>
      <c r="N164" s="102" t="n">
        <f aca="false">L164/C164*100</f>
        <v>4.95767835550181</v>
      </c>
      <c r="O164" s="102"/>
      <c r="P164" s="104" t="n">
        <v>4</v>
      </c>
      <c r="Q164" s="104"/>
      <c r="R164" s="105" t="n">
        <f aca="false">P164/C164*100</f>
        <v>0.483675937122128</v>
      </c>
      <c r="S164" s="105"/>
    </row>
    <row r="165" customFormat="false" ht="12.75" hidden="false" customHeight="false" outlineLevel="0" collapsed="false">
      <c r="B165" s="114" t="s">
        <v>220</v>
      </c>
      <c r="C165" s="115" t="n">
        <v>33</v>
      </c>
      <c r="D165" s="116" t="n">
        <f aca="false">C165-F165</f>
        <v>31</v>
      </c>
      <c r="E165" s="102" t="n">
        <f aca="false">D165/C165*100</f>
        <v>93.9393939393939</v>
      </c>
      <c r="F165" s="116" t="n">
        <f aca="false">H165+L165+P165</f>
        <v>2</v>
      </c>
      <c r="G165" s="102" t="n">
        <f aca="false">F165/C165*100</f>
        <v>6.06060606060606</v>
      </c>
      <c r="H165" s="101" t="n">
        <v>1</v>
      </c>
      <c r="I165" s="101"/>
      <c r="J165" s="102" t="n">
        <f aca="false">H165/C165*100</f>
        <v>3.03030303030303</v>
      </c>
      <c r="K165" s="102"/>
      <c r="L165" s="101" t="n">
        <v>0</v>
      </c>
      <c r="M165" s="101"/>
      <c r="N165" s="102" t="n">
        <f aca="false">L165/C165*100</f>
        <v>0</v>
      </c>
      <c r="O165" s="102"/>
      <c r="P165" s="104" t="n">
        <v>1</v>
      </c>
      <c r="Q165" s="104"/>
      <c r="R165" s="105" t="n">
        <f aca="false">P165/C165*100</f>
        <v>3.03030303030303</v>
      </c>
      <c r="S165" s="105"/>
    </row>
    <row r="166" customFormat="false" ht="12.75" hidden="false" customHeight="false" outlineLevel="0" collapsed="false">
      <c r="B166" s="114" t="s">
        <v>221</v>
      </c>
      <c r="C166" s="115" t="n">
        <v>39</v>
      </c>
      <c r="D166" s="116" t="n">
        <f aca="false">C166-F166</f>
        <v>36</v>
      </c>
      <c r="E166" s="102" t="n">
        <f aca="false">D166/C166*100</f>
        <v>92.3076923076923</v>
      </c>
      <c r="F166" s="116" t="n">
        <f aca="false">H166+L166+P166</f>
        <v>3</v>
      </c>
      <c r="G166" s="102" t="n">
        <f aca="false">F166/C166*100</f>
        <v>7.69230769230769</v>
      </c>
      <c r="H166" s="101" t="n">
        <v>2</v>
      </c>
      <c r="I166" s="101"/>
      <c r="J166" s="102" t="n">
        <f aca="false">H166/C166*100</f>
        <v>5.12820512820513</v>
      </c>
      <c r="K166" s="102"/>
      <c r="L166" s="101" t="n">
        <v>0</v>
      </c>
      <c r="M166" s="101"/>
      <c r="N166" s="102" t="n">
        <f aca="false">L166/C166*100</f>
        <v>0</v>
      </c>
      <c r="O166" s="102"/>
      <c r="P166" s="104" t="n">
        <v>1</v>
      </c>
      <c r="Q166" s="104"/>
      <c r="R166" s="105" t="n">
        <f aca="false">P166/C166*100</f>
        <v>2.56410256410256</v>
      </c>
      <c r="S166" s="105"/>
    </row>
    <row r="167" customFormat="false" ht="12.75" hidden="false" customHeight="false" outlineLevel="0" collapsed="false">
      <c r="B167" s="114" t="s">
        <v>222</v>
      </c>
      <c r="C167" s="115" t="n">
        <v>33</v>
      </c>
      <c r="D167" s="116" t="n">
        <f aca="false">C167-F167</f>
        <v>28</v>
      </c>
      <c r="E167" s="102" t="n">
        <f aca="false">D167/C167*100</f>
        <v>84.8484848484848</v>
      </c>
      <c r="F167" s="116" t="n">
        <f aca="false">H167+L167+P167</f>
        <v>5</v>
      </c>
      <c r="G167" s="102" t="n">
        <f aca="false">F167/C167*100</f>
        <v>15.1515151515152</v>
      </c>
      <c r="H167" s="101" t="n">
        <v>4</v>
      </c>
      <c r="I167" s="101"/>
      <c r="J167" s="102" t="n">
        <f aca="false">H167/C167*100</f>
        <v>12.1212121212121</v>
      </c>
      <c r="K167" s="102"/>
      <c r="L167" s="101" t="n">
        <v>0</v>
      </c>
      <c r="M167" s="101"/>
      <c r="N167" s="102" t="n">
        <f aca="false">L167/C167*100</f>
        <v>0</v>
      </c>
      <c r="O167" s="102"/>
      <c r="P167" s="104" t="n">
        <v>1</v>
      </c>
      <c r="Q167" s="104"/>
      <c r="R167" s="105" t="n">
        <f aca="false">P167/C167*100</f>
        <v>3.03030303030303</v>
      </c>
      <c r="S167" s="105"/>
    </row>
    <row r="168" customFormat="false" ht="12.75" hidden="false" customHeight="false" outlineLevel="0" collapsed="false">
      <c r="B168" s="114" t="s">
        <v>223</v>
      </c>
      <c r="C168" s="115" t="n">
        <v>33</v>
      </c>
      <c r="D168" s="116" t="n">
        <v>29</v>
      </c>
      <c r="E168" s="102" t="n">
        <f aca="false">D168/C168*100</f>
        <v>87.8787878787879</v>
      </c>
      <c r="F168" s="116" t="n">
        <v>4</v>
      </c>
      <c r="G168" s="102" t="n">
        <f aca="false">F168/C168*100</f>
        <v>12.1212121212121</v>
      </c>
      <c r="H168" s="101" t="n">
        <v>4</v>
      </c>
      <c r="I168" s="101"/>
      <c r="J168" s="102" t="n">
        <f aca="false">H168/C168*100</f>
        <v>12.1212121212121</v>
      </c>
      <c r="K168" s="102"/>
      <c r="L168" s="101" t="n">
        <v>0</v>
      </c>
      <c r="M168" s="101"/>
      <c r="N168" s="102" t="n">
        <f aca="false">L168/C168*100</f>
        <v>0</v>
      </c>
      <c r="O168" s="102"/>
      <c r="P168" s="104" t="n">
        <v>0</v>
      </c>
      <c r="Q168" s="104"/>
      <c r="R168" s="105" t="n">
        <f aca="false">P168/C168*100</f>
        <v>0</v>
      </c>
      <c r="S168" s="105"/>
    </row>
    <row r="169" customFormat="false" ht="12.75" hidden="false" customHeight="false" outlineLevel="0" collapsed="false">
      <c r="B169" s="114" t="s">
        <v>224</v>
      </c>
      <c r="C169" s="115" t="n">
        <v>36</v>
      </c>
      <c r="D169" s="116" t="n">
        <v>30</v>
      </c>
      <c r="E169" s="102" t="n">
        <f aca="false">D169/C169*100</f>
        <v>83.3333333333333</v>
      </c>
      <c r="F169" s="116" t="n">
        <v>6</v>
      </c>
      <c r="G169" s="102" t="n">
        <f aca="false">F169/C169*100</f>
        <v>16.6666666666667</v>
      </c>
      <c r="H169" s="101" t="n">
        <v>3</v>
      </c>
      <c r="I169" s="101"/>
      <c r="J169" s="102" t="n">
        <f aca="false">H169/C169*100</f>
        <v>8.33333333333333</v>
      </c>
      <c r="K169" s="102"/>
      <c r="L169" s="101" t="n">
        <v>0</v>
      </c>
      <c r="M169" s="101"/>
      <c r="N169" s="102" t="n">
        <f aca="false">L169/C169*100</f>
        <v>0</v>
      </c>
      <c r="O169" s="102"/>
      <c r="P169" s="104" t="n">
        <v>3</v>
      </c>
      <c r="Q169" s="104"/>
      <c r="R169" s="105" t="n">
        <f aca="false">P169/C169*100</f>
        <v>8.33333333333333</v>
      </c>
      <c r="S169" s="105"/>
    </row>
    <row r="170" customFormat="false" ht="12.75" hidden="false" customHeight="false" outlineLevel="0" collapsed="false">
      <c r="B170" s="114" t="s">
        <v>225</v>
      </c>
      <c r="C170" s="115" t="n">
        <v>25</v>
      </c>
      <c r="D170" s="116" t="n">
        <v>11</v>
      </c>
      <c r="E170" s="102" t="n">
        <f aca="false">D170/C170*100</f>
        <v>44</v>
      </c>
      <c r="F170" s="116" t="n">
        <v>14</v>
      </c>
      <c r="G170" s="102" t="n">
        <f aca="false">F170/C170*100</f>
        <v>56</v>
      </c>
      <c r="H170" s="101" t="n">
        <v>0</v>
      </c>
      <c r="I170" s="101"/>
      <c r="J170" s="102" t="n">
        <f aca="false">H170/C170*100</f>
        <v>0</v>
      </c>
      <c r="K170" s="102"/>
      <c r="L170" s="101" t="n">
        <v>0</v>
      </c>
      <c r="M170" s="101"/>
      <c r="N170" s="102" t="n">
        <f aca="false">L170/C170*100</f>
        <v>0</v>
      </c>
      <c r="O170" s="102"/>
      <c r="P170" s="104" t="n">
        <v>1</v>
      </c>
      <c r="Q170" s="104"/>
      <c r="R170" s="105" t="n">
        <f aca="false">P170/C170*100</f>
        <v>4</v>
      </c>
      <c r="S170" s="105"/>
    </row>
    <row r="171" customFormat="false" ht="12.75" hidden="false" customHeight="false" outlineLevel="0" collapsed="false">
      <c r="B171" s="114" t="s">
        <v>226</v>
      </c>
      <c r="C171" s="115" t="n">
        <v>33</v>
      </c>
      <c r="D171" s="116" t="n">
        <v>24</v>
      </c>
      <c r="E171" s="102" t="n">
        <f aca="false">D171/C171*100</f>
        <v>72.7272727272727</v>
      </c>
      <c r="F171" s="116" t="n">
        <v>9</v>
      </c>
      <c r="G171" s="102" t="n">
        <f aca="false">F171/C171*100</f>
        <v>27.2727272727273</v>
      </c>
      <c r="H171" s="101" t="n">
        <v>4</v>
      </c>
      <c r="I171" s="101"/>
      <c r="J171" s="102" t="n">
        <f aca="false">H171/C171*100</f>
        <v>12.1212121212121</v>
      </c>
      <c r="K171" s="102"/>
      <c r="L171" s="101" t="n">
        <v>5</v>
      </c>
      <c r="M171" s="101"/>
      <c r="N171" s="102" t="n">
        <f aca="false">L171/C171*100</f>
        <v>15.1515151515152</v>
      </c>
      <c r="O171" s="102"/>
      <c r="P171" s="104" t="n">
        <v>0</v>
      </c>
      <c r="Q171" s="104"/>
      <c r="R171" s="105" t="n">
        <f aca="false">P171/C171*100</f>
        <v>0</v>
      </c>
      <c r="S171" s="105"/>
    </row>
    <row r="172" customFormat="false" ht="12.75" hidden="false" customHeight="false" outlineLevel="0" collapsed="false">
      <c r="B172" s="114" t="s">
        <v>227</v>
      </c>
      <c r="C172" s="115" t="n">
        <v>7</v>
      </c>
      <c r="D172" s="116" t="n">
        <f aca="false">C172-F172</f>
        <v>1</v>
      </c>
      <c r="E172" s="102" t="n">
        <f aca="false">D172/C172*100</f>
        <v>14.2857142857143</v>
      </c>
      <c r="F172" s="116" t="n">
        <f aca="false">H172+L172+P172</f>
        <v>6</v>
      </c>
      <c r="G172" s="102" t="n">
        <f aca="false">F172/C172*100</f>
        <v>85.7142857142857</v>
      </c>
      <c r="H172" s="101" t="n">
        <v>6</v>
      </c>
      <c r="I172" s="101"/>
      <c r="J172" s="102" t="n">
        <f aca="false">H172/C172*100</f>
        <v>85.7142857142857</v>
      </c>
      <c r="K172" s="102"/>
      <c r="L172" s="101" t="n">
        <v>0</v>
      </c>
      <c r="M172" s="101"/>
      <c r="N172" s="102" t="n">
        <f aca="false">L172/C172*100</f>
        <v>0</v>
      </c>
      <c r="O172" s="102"/>
      <c r="P172" s="104" t="n">
        <v>0</v>
      </c>
      <c r="Q172" s="104"/>
      <c r="R172" s="105" t="n">
        <f aca="false">P172/C172*100</f>
        <v>0</v>
      </c>
      <c r="S172" s="105"/>
    </row>
    <row r="173" customFormat="false" ht="12.75" hidden="false" customHeight="false" outlineLevel="0" collapsed="false">
      <c r="B173" s="114" t="s">
        <v>228</v>
      </c>
      <c r="C173" s="115" t="n">
        <v>23</v>
      </c>
      <c r="D173" s="116" t="n">
        <v>9</v>
      </c>
      <c r="E173" s="102" t="n">
        <f aca="false">D173/C173*100</f>
        <v>39.1304347826087</v>
      </c>
      <c r="F173" s="116" t="n">
        <v>14</v>
      </c>
      <c r="G173" s="102" t="n">
        <f aca="false">F173/C173*100</f>
        <v>60.8695652173913</v>
      </c>
      <c r="H173" s="101" t="n">
        <v>6</v>
      </c>
      <c r="I173" s="101"/>
      <c r="J173" s="102" t="n">
        <f aca="false">H173/C173*100</f>
        <v>26.0869565217391</v>
      </c>
      <c r="K173" s="102"/>
      <c r="L173" s="101" t="n">
        <v>0</v>
      </c>
      <c r="M173" s="101"/>
      <c r="N173" s="102" t="n">
        <f aca="false">L173/C173*100</f>
        <v>0</v>
      </c>
      <c r="O173" s="102"/>
      <c r="P173" s="104" t="n">
        <v>8</v>
      </c>
      <c r="Q173" s="104"/>
      <c r="R173" s="105" t="n">
        <f aca="false">P173/C173*100</f>
        <v>34.7826086956522</v>
      </c>
      <c r="S173" s="105"/>
    </row>
    <row r="174" customFormat="false" ht="12.75" hidden="false" customHeight="false" outlineLevel="0" collapsed="false">
      <c r="B174" s="114" t="s">
        <v>229</v>
      </c>
      <c r="C174" s="115" t="n">
        <v>11</v>
      </c>
      <c r="D174" s="116" t="n">
        <f aca="false">C174-F174</f>
        <v>7</v>
      </c>
      <c r="E174" s="102" t="n">
        <f aca="false">D174/C174*100</f>
        <v>63.6363636363636</v>
      </c>
      <c r="F174" s="116" t="n">
        <f aca="false">H174+L174+P174</f>
        <v>4</v>
      </c>
      <c r="G174" s="102" t="n">
        <f aca="false">F174/C174*100</f>
        <v>36.3636363636364</v>
      </c>
      <c r="H174" s="101" t="n">
        <v>1</v>
      </c>
      <c r="I174" s="101"/>
      <c r="J174" s="102" t="n">
        <f aca="false">H174/C174*100</f>
        <v>9.09090909090909</v>
      </c>
      <c r="K174" s="102"/>
      <c r="L174" s="101" t="n">
        <v>1</v>
      </c>
      <c r="M174" s="101"/>
      <c r="N174" s="102" t="n">
        <f aca="false">L174/C174*100</f>
        <v>9.09090909090909</v>
      </c>
      <c r="O174" s="102"/>
      <c r="P174" s="104" t="n">
        <v>2</v>
      </c>
      <c r="Q174" s="104"/>
      <c r="R174" s="105" t="n">
        <f aca="false">P174/C174*100</f>
        <v>18.1818181818182</v>
      </c>
      <c r="S174" s="105"/>
    </row>
    <row r="175" customFormat="false" ht="12.75" hidden="false" customHeight="false" outlineLevel="0" collapsed="false">
      <c r="B175" s="114" t="s">
        <v>230</v>
      </c>
      <c r="C175" s="115" t="n">
        <v>33</v>
      </c>
      <c r="D175" s="116" t="n">
        <f aca="false">C175-F175</f>
        <v>29</v>
      </c>
      <c r="E175" s="102" t="n">
        <f aca="false">D175/C175*100</f>
        <v>87.8787878787879</v>
      </c>
      <c r="F175" s="116" t="n">
        <f aca="false">H175+L175+P175</f>
        <v>4</v>
      </c>
      <c r="G175" s="102" t="n">
        <f aca="false">F175/C175*100</f>
        <v>12.1212121212121</v>
      </c>
      <c r="H175" s="101" t="n">
        <v>2</v>
      </c>
      <c r="I175" s="101"/>
      <c r="J175" s="102" t="n">
        <f aca="false">H175/C175*100</f>
        <v>6.06060606060606</v>
      </c>
      <c r="K175" s="102"/>
      <c r="L175" s="101" t="n">
        <v>0</v>
      </c>
      <c r="M175" s="101"/>
      <c r="N175" s="102" t="n">
        <f aca="false">L175/C175*100</f>
        <v>0</v>
      </c>
      <c r="O175" s="102"/>
      <c r="P175" s="104" t="n">
        <v>2</v>
      </c>
      <c r="Q175" s="104"/>
      <c r="R175" s="105" t="n">
        <f aca="false">P175/C175*100</f>
        <v>6.06060606060606</v>
      </c>
      <c r="S175" s="105"/>
    </row>
    <row r="176" customFormat="false" ht="12.75" hidden="false" customHeight="false" outlineLevel="0" collapsed="false">
      <c r="B176" s="114" t="s">
        <v>231</v>
      </c>
      <c r="C176" s="115" t="n">
        <v>37</v>
      </c>
      <c r="D176" s="116" t="n">
        <v>27</v>
      </c>
      <c r="E176" s="102" t="n">
        <f aca="false">D176/C176*100</f>
        <v>72.972972972973</v>
      </c>
      <c r="F176" s="116" t="n">
        <v>10</v>
      </c>
      <c r="G176" s="102" t="n">
        <f aca="false">F176/C176*100</f>
        <v>27.027027027027</v>
      </c>
      <c r="H176" s="101" t="n">
        <v>7</v>
      </c>
      <c r="I176" s="101"/>
      <c r="J176" s="102" t="n">
        <f aca="false">H176/C176*100</f>
        <v>18.9189189189189</v>
      </c>
      <c r="K176" s="102"/>
      <c r="L176" s="101" t="n">
        <v>1</v>
      </c>
      <c r="M176" s="101"/>
      <c r="N176" s="102" t="n">
        <f aca="false">L176/C176*100</f>
        <v>2.7027027027027</v>
      </c>
      <c r="O176" s="102"/>
      <c r="P176" s="104" t="n">
        <v>1</v>
      </c>
      <c r="Q176" s="104"/>
      <c r="R176" s="105" t="n">
        <f aca="false">P176/C176*100</f>
        <v>2.7027027027027</v>
      </c>
      <c r="S176" s="105"/>
    </row>
    <row r="177" customFormat="false" ht="12.75" hidden="false" customHeight="false" outlineLevel="0" collapsed="false">
      <c r="B177" s="95" t="s">
        <v>176</v>
      </c>
      <c r="C177" s="116" t="n">
        <v>8</v>
      </c>
      <c r="D177" s="101" t="n">
        <f aca="false">C177-F177</f>
        <v>8</v>
      </c>
      <c r="E177" s="102" t="n">
        <f aca="false">D177/C177*100</f>
        <v>100</v>
      </c>
      <c r="F177" s="101" t="n">
        <f aca="false">H177+L177+P177</f>
        <v>0</v>
      </c>
      <c r="G177" s="102" t="n">
        <f aca="false">F177/C177*100</f>
        <v>0</v>
      </c>
      <c r="H177" s="101" t="n">
        <v>0</v>
      </c>
      <c r="I177" s="101"/>
      <c r="J177" s="102" t="n">
        <f aca="false">H177/C177*100</f>
        <v>0</v>
      </c>
      <c r="K177" s="102"/>
      <c r="L177" s="101" t="n">
        <v>0</v>
      </c>
      <c r="M177" s="101"/>
      <c r="N177" s="102" t="n">
        <f aca="false">L177/C177*100</f>
        <v>0</v>
      </c>
      <c r="O177" s="102"/>
      <c r="P177" s="104" t="n">
        <v>0</v>
      </c>
      <c r="Q177" s="104"/>
      <c r="R177" s="105" t="n">
        <f aca="false">P177/C177*100</f>
        <v>0</v>
      </c>
      <c r="S177" s="105"/>
    </row>
    <row r="178" customFormat="false" ht="12.75" hidden="false" customHeight="false" outlineLevel="0" collapsed="false">
      <c r="B178" s="95" t="s">
        <v>232</v>
      </c>
      <c r="C178" s="116" t="n">
        <v>1</v>
      </c>
      <c r="D178" s="101" t="n">
        <f aca="false">C178-F178</f>
        <v>0</v>
      </c>
      <c r="E178" s="102" t="n">
        <f aca="false">D178/C178*100</f>
        <v>0</v>
      </c>
      <c r="F178" s="101" t="n">
        <f aca="false">H178+L178+P178</f>
        <v>1</v>
      </c>
      <c r="G178" s="102" t="n">
        <f aca="false">F178/C178*100</f>
        <v>100</v>
      </c>
      <c r="H178" s="101" t="n">
        <v>0</v>
      </c>
      <c r="I178" s="101"/>
      <c r="J178" s="102" t="n">
        <f aca="false">H178/C178*100</f>
        <v>0</v>
      </c>
      <c r="K178" s="102"/>
      <c r="L178" s="101" t="n">
        <v>0</v>
      </c>
      <c r="M178" s="101"/>
      <c r="N178" s="102" t="n">
        <f aca="false">L178/C178*100</f>
        <v>0</v>
      </c>
      <c r="O178" s="102"/>
      <c r="P178" s="104" t="n">
        <v>1</v>
      </c>
      <c r="Q178" s="104"/>
      <c r="R178" s="105" t="n">
        <f aca="false">P178/C178*100</f>
        <v>100</v>
      </c>
      <c r="S178" s="105"/>
    </row>
    <row r="179" customFormat="false" ht="12.75" hidden="false" customHeight="false" outlineLevel="0" collapsed="false">
      <c r="B179" s="95" t="s">
        <v>179</v>
      </c>
      <c r="C179" s="116" t="n">
        <v>9</v>
      </c>
      <c r="D179" s="101" t="n">
        <f aca="false">C179-F179</f>
        <v>6</v>
      </c>
      <c r="E179" s="102" t="n">
        <f aca="false">D179/C179*100</f>
        <v>66.6666666666667</v>
      </c>
      <c r="F179" s="101" t="n">
        <f aca="false">H179+L179+P179</f>
        <v>3</v>
      </c>
      <c r="G179" s="102" t="n">
        <f aca="false">F179/C179*100</f>
        <v>33.3333333333333</v>
      </c>
      <c r="H179" s="101" t="n">
        <v>0</v>
      </c>
      <c r="I179" s="101"/>
      <c r="J179" s="102" t="n">
        <f aca="false">H179/C179*100</f>
        <v>0</v>
      </c>
      <c r="K179" s="102"/>
      <c r="L179" s="101" t="n">
        <v>0</v>
      </c>
      <c r="M179" s="101"/>
      <c r="N179" s="102" t="n">
        <f aca="false">L179/C179*100</f>
        <v>0</v>
      </c>
      <c r="O179" s="102"/>
      <c r="P179" s="104" t="n">
        <v>3</v>
      </c>
      <c r="Q179" s="104"/>
      <c r="R179" s="105" t="n">
        <f aca="false">P179/C179*100</f>
        <v>33.3333333333333</v>
      </c>
      <c r="S179" s="105"/>
    </row>
    <row r="180" customFormat="false" ht="12.75" hidden="false" customHeight="false" outlineLevel="0" collapsed="false">
      <c r="B180" s="95" t="s">
        <v>181</v>
      </c>
      <c r="C180" s="116" t="n">
        <v>2</v>
      </c>
      <c r="D180" s="101" t="n">
        <f aca="false">C180-F180</f>
        <v>1</v>
      </c>
      <c r="E180" s="102" t="n">
        <f aca="false">D180/C180*100</f>
        <v>50</v>
      </c>
      <c r="F180" s="101" t="n">
        <f aca="false">H180+L180+P180</f>
        <v>1</v>
      </c>
      <c r="G180" s="102" t="n">
        <f aca="false">F180/C180*100</f>
        <v>50</v>
      </c>
      <c r="H180" s="101" t="n">
        <v>0</v>
      </c>
      <c r="I180" s="101"/>
      <c r="J180" s="102" t="n">
        <f aca="false">H180/C180*100</f>
        <v>0</v>
      </c>
      <c r="K180" s="102"/>
      <c r="L180" s="101" t="n">
        <v>0</v>
      </c>
      <c r="M180" s="101"/>
      <c r="N180" s="102" t="n">
        <f aca="false">L180/C180*100</f>
        <v>0</v>
      </c>
      <c r="O180" s="102"/>
      <c r="P180" s="104" t="n">
        <v>1</v>
      </c>
      <c r="Q180" s="104"/>
      <c r="R180" s="105" t="n">
        <f aca="false">P180/C180*100</f>
        <v>50</v>
      </c>
      <c r="S180" s="105"/>
    </row>
    <row r="181" customFormat="false" ht="12.75" hidden="false" customHeight="false" outlineLevel="0" collapsed="false">
      <c r="B181" s="95" t="s">
        <v>186</v>
      </c>
      <c r="C181" s="116" t="n">
        <v>30</v>
      </c>
      <c r="D181" s="101" t="n">
        <f aca="false">C181-F181</f>
        <v>11</v>
      </c>
      <c r="E181" s="102" t="n">
        <f aca="false">D181/C181*100</f>
        <v>36.6666666666667</v>
      </c>
      <c r="F181" s="101" t="n">
        <f aca="false">H181+L181+P181</f>
        <v>19</v>
      </c>
      <c r="G181" s="102" t="n">
        <f aca="false">F181/C181*100</f>
        <v>63.3333333333333</v>
      </c>
      <c r="H181" s="101" t="n">
        <v>8</v>
      </c>
      <c r="I181" s="101"/>
      <c r="J181" s="102" t="n">
        <f aca="false">H181/C181*100</f>
        <v>26.6666666666667</v>
      </c>
      <c r="K181" s="102"/>
      <c r="L181" s="101" t="n">
        <v>0</v>
      </c>
      <c r="M181" s="101"/>
      <c r="N181" s="102" t="n">
        <f aca="false">L181/C181*100</f>
        <v>0</v>
      </c>
      <c r="O181" s="102"/>
      <c r="P181" s="104" t="n">
        <v>11</v>
      </c>
      <c r="Q181" s="104"/>
      <c r="R181" s="105" t="n">
        <f aca="false">P181/C181*100</f>
        <v>36.6666666666667</v>
      </c>
      <c r="S181" s="105"/>
    </row>
    <row r="182" customFormat="false" ht="12.75" hidden="false" customHeight="false" outlineLevel="0" collapsed="false">
      <c r="B182" s="95" t="s">
        <v>197</v>
      </c>
      <c r="C182" s="116" t="n">
        <v>17</v>
      </c>
      <c r="D182" s="101" t="n">
        <f aca="false">C182-F182</f>
        <v>12</v>
      </c>
      <c r="E182" s="102" t="n">
        <f aca="false">D182/C182*100</f>
        <v>70.5882352941177</v>
      </c>
      <c r="F182" s="101" t="n">
        <f aca="false">H182+L182+P182</f>
        <v>5</v>
      </c>
      <c r="G182" s="102" t="n">
        <f aca="false">F182/C182*100</f>
        <v>29.4117647058824</v>
      </c>
      <c r="H182" s="101" t="n">
        <v>2</v>
      </c>
      <c r="I182" s="101"/>
      <c r="J182" s="102" t="n">
        <f aca="false">H182/C182*100</f>
        <v>11.7647058823529</v>
      </c>
      <c r="K182" s="102"/>
      <c r="L182" s="101" t="n">
        <v>0</v>
      </c>
      <c r="M182" s="101"/>
      <c r="N182" s="102" t="n">
        <f aca="false">L182/C182*100</f>
        <v>0</v>
      </c>
      <c r="O182" s="102"/>
      <c r="P182" s="104" t="n">
        <v>3</v>
      </c>
      <c r="Q182" s="104"/>
      <c r="R182" s="105" t="n">
        <f aca="false">P182/C182*100</f>
        <v>17.6470588235294</v>
      </c>
      <c r="S182" s="105"/>
    </row>
    <row r="183" customFormat="false" ht="12.75" hidden="false" customHeight="false" outlineLevel="0" collapsed="false">
      <c r="B183" s="95" t="s">
        <v>198</v>
      </c>
      <c r="C183" s="116" t="n">
        <v>2</v>
      </c>
      <c r="D183" s="101" t="n">
        <f aca="false">C183-F183</f>
        <v>1</v>
      </c>
      <c r="E183" s="102" t="n">
        <f aca="false">D183/C183*100</f>
        <v>50</v>
      </c>
      <c r="F183" s="101" t="n">
        <f aca="false">H183+L183+P183</f>
        <v>1</v>
      </c>
      <c r="G183" s="102" t="n">
        <f aca="false">F183/C183*100</f>
        <v>50</v>
      </c>
      <c r="H183" s="101" t="n">
        <v>0</v>
      </c>
      <c r="I183" s="101"/>
      <c r="J183" s="102" t="n">
        <f aca="false">H183/C183*100</f>
        <v>0</v>
      </c>
      <c r="K183" s="102"/>
      <c r="L183" s="101" t="n">
        <v>0</v>
      </c>
      <c r="M183" s="101"/>
      <c r="N183" s="102" t="n">
        <f aca="false">L183/C183*100</f>
        <v>0</v>
      </c>
      <c r="O183" s="102"/>
      <c r="P183" s="104" t="n">
        <v>1</v>
      </c>
      <c r="Q183" s="104"/>
      <c r="R183" s="105" t="n">
        <f aca="false">P183/C183*100</f>
        <v>50</v>
      </c>
      <c r="S183" s="105"/>
    </row>
    <row r="184" customFormat="false" ht="12.75" hidden="false" customHeight="false" outlineLevel="0" collapsed="false">
      <c r="B184" s="95" t="s">
        <v>204</v>
      </c>
      <c r="C184" s="116" t="n">
        <v>32</v>
      </c>
      <c r="D184" s="101" t="n">
        <f aca="false">C184-F184</f>
        <v>20</v>
      </c>
      <c r="E184" s="102" t="n">
        <f aca="false">D184/C184*100</f>
        <v>62.5</v>
      </c>
      <c r="F184" s="101" t="n">
        <f aca="false">H184+L184+P184</f>
        <v>12</v>
      </c>
      <c r="G184" s="102" t="n">
        <f aca="false">F184/C184*100</f>
        <v>37.5</v>
      </c>
      <c r="H184" s="101" t="n">
        <v>6</v>
      </c>
      <c r="I184" s="101"/>
      <c r="J184" s="102" t="n">
        <f aca="false">H184/C184*100</f>
        <v>18.75</v>
      </c>
      <c r="K184" s="102"/>
      <c r="L184" s="101" t="n">
        <v>0</v>
      </c>
      <c r="M184" s="101"/>
      <c r="N184" s="102" t="n">
        <f aca="false">L184/C184*100</f>
        <v>0</v>
      </c>
      <c r="O184" s="102"/>
      <c r="P184" s="104" t="n">
        <v>6</v>
      </c>
      <c r="Q184" s="104"/>
      <c r="R184" s="105" t="n">
        <f aca="false">P184/C184*100</f>
        <v>18.75</v>
      </c>
      <c r="S184" s="105"/>
    </row>
    <row r="185" customFormat="false" ht="12.75" hidden="false" customHeight="false" outlineLevel="0" collapsed="false">
      <c r="B185" s="95" t="s">
        <v>233</v>
      </c>
      <c r="C185" s="116" t="n">
        <v>5</v>
      </c>
      <c r="D185" s="101" t="n">
        <f aca="false">C185-F185</f>
        <v>4</v>
      </c>
      <c r="E185" s="102" t="n">
        <f aca="false">D185/C185*100</f>
        <v>80</v>
      </c>
      <c r="F185" s="101" t="n">
        <f aca="false">H185+L185+P185</f>
        <v>1</v>
      </c>
      <c r="G185" s="102" t="n">
        <f aca="false">F185/C185*100</f>
        <v>20</v>
      </c>
      <c r="H185" s="101" t="n">
        <v>0</v>
      </c>
      <c r="I185" s="101"/>
      <c r="J185" s="102" t="n">
        <f aca="false">H185/C185*100</f>
        <v>0</v>
      </c>
      <c r="K185" s="102"/>
      <c r="L185" s="101" t="n">
        <v>0</v>
      </c>
      <c r="M185" s="101"/>
      <c r="N185" s="102" t="n">
        <f aca="false">L185/C185*100</f>
        <v>0</v>
      </c>
      <c r="O185" s="102"/>
      <c r="P185" s="104" t="n">
        <v>1</v>
      </c>
      <c r="Q185" s="104"/>
      <c r="R185" s="105" t="n">
        <f aca="false">P185/C185*100</f>
        <v>20</v>
      </c>
      <c r="S185" s="105"/>
    </row>
    <row r="186" customFormat="false" ht="12.75" hidden="false" customHeight="false" outlineLevel="0" collapsed="false">
      <c r="B186" s="95" t="s">
        <v>207</v>
      </c>
      <c r="C186" s="116" t="n">
        <v>10</v>
      </c>
      <c r="D186" s="101" t="n">
        <f aca="false">C186-F186</f>
        <v>0</v>
      </c>
      <c r="E186" s="102" t="n">
        <f aca="false">D186/C186*100</f>
        <v>0</v>
      </c>
      <c r="F186" s="101" t="n">
        <f aca="false">H186+L186+P186</f>
        <v>10</v>
      </c>
      <c r="G186" s="102" t="n">
        <f aca="false">F186/C186*100</f>
        <v>100</v>
      </c>
      <c r="H186" s="101" t="n">
        <v>0</v>
      </c>
      <c r="I186" s="101"/>
      <c r="J186" s="102" t="n">
        <f aca="false">H186/C186*100</f>
        <v>0</v>
      </c>
      <c r="K186" s="102"/>
      <c r="L186" s="101" t="n">
        <v>0</v>
      </c>
      <c r="M186" s="101"/>
      <c r="N186" s="102" t="n">
        <f aca="false">L186/C186*100</f>
        <v>0</v>
      </c>
      <c r="O186" s="102"/>
      <c r="P186" s="104" t="n">
        <v>10</v>
      </c>
      <c r="Q186" s="104"/>
      <c r="R186" s="105" t="n">
        <f aca="false">P186/C186*100</f>
        <v>100</v>
      </c>
      <c r="S186" s="105"/>
    </row>
    <row r="187" customFormat="false" ht="12.75" hidden="false" customHeight="false" outlineLevel="0" collapsed="false">
      <c r="B187" s="95" t="s">
        <v>234</v>
      </c>
      <c r="C187" s="116" t="n">
        <v>4</v>
      </c>
      <c r="D187" s="101" t="n">
        <f aca="false">C187-F187</f>
        <v>4</v>
      </c>
      <c r="E187" s="102" t="n">
        <f aca="false">D187/C187*100</f>
        <v>100</v>
      </c>
      <c r="F187" s="101" t="n">
        <f aca="false">H187+L187+P187</f>
        <v>0</v>
      </c>
      <c r="G187" s="102" t="n">
        <f aca="false">F187/C187*100</f>
        <v>0</v>
      </c>
      <c r="H187" s="101" t="n">
        <v>0</v>
      </c>
      <c r="I187" s="101"/>
      <c r="J187" s="102" t="n">
        <f aca="false">H187/C187*100</f>
        <v>0</v>
      </c>
      <c r="K187" s="102"/>
      <c r="L187" s="101" t="n">
        <v>0</v>
      </c>
      <c r="M187" s="101"/>
      <c r="N187" s="102" t="n">
        <f aca="false">L187/C187*100</f>
        <v>0</v>
      </c>
      <c r="O187" s="102"/>
      <c r="P187" s="104" t="n">
        <v>0</v>
      </c>
      <c r="Q187" s="104"/>
      <c r="R187" s="105" t="n">
        <f aca="false">P187/C187*100</f>
        <v>0</v>
      </c>
      <c r="S187" s="105"/>
    </row>
    <row r="188" customFormat="false" ht="12.75" hidden="false" customHeight="false" outlineLevel="0" collapsed="false">
      <c r="B188" s="95" t="s">
        <v>211</v>
      </c>
      <c r="C188" s="116" t="n">
        <v>33</v>
      </c>
      <c r="D188" s="101" t="n">
        <f aca="false">C188-F188</f>
        <v>14</v>
      </c>
      <c r="E188" s="102" t="n">
        <f aca="false">D188/C188*100</f>
        <v>42.4242424242424</v>
      </c>
      <c r="F188" s="101" t="n">
        <f aca="false">H188+L188+P188</f>
        <v>19</v>
      </c>
      <c r="G188" s="102" t="n">
        <f aca="false">F188/C188*100</f>
        <v>57.5757575757576</v>
      </c>
      <c r="H188" s="101" t="n">
        <v>12</v>
      </c>
      <c r="I188" s="101"/>
      <c r="J188" s="102" t="n">
        <f aca="false">H188/C188*100</f>
        <v>36.3636363636364</v>
      </c>
      <c r="K188" s="102"/>
      <c r="L188" s="101" t="n">
        <v>1</v>
      </c>
      <c r="M188" s="101"/>
      <c r="N188" s="102" t="n">
        <f aca="false">L188/C188*100</f>
        <v>3.03030303030303</v>
      </c>
      <c r="O188" s="102"/>
      <c r="P188" s="104" t="n">
        <v>6</v>
      </c>
      <c r="Q188" s="104"/>
      <c r="R188" s="105" t="n">
        <f aca="false">P188/C188*100</f>
        <v>18.1818181818182</v>
      </c>
      <c r="S188" s="105"/>
    </row>
    <row r="189" customFormat="false" ht="12.75" hidden="false" customHeight="false" outlineLevel="0" collapsed="false">
      <c r="B189" s="95" t="s">
        <v>235</v>
      </c>
      <c r="C189" s="116" t="n">
        <v>4</v>
      </c>
      <c r="D189" s="101" t="n">
        <f aca="false">C189-F189</f>
        <v>4</v>
      </c>
      <c r="E189" s="102" t="n">
        <f aca="false">D189/C189*100</f>
        <v>100</v>
      </c>
      <c r="F189" s="101" t="n">
        <f aca="false">H189+L189+P189</f>
        <v>0</v>
      </c>
      <c r="G189" s="102" t="n">
        <f aca="false">F189/C189*100</f>
        <v>0</v>
      </c>
      <c r="H189" s="101" t="n">
        <v>0</v>
      </c>
      <c r="I189" s="101"/>
      <c r="J189" s="102" t="n">
        <f aca="false">H189/C189*100</f>
        <v>0</v>
      </c>
      <c r="K189" s="102"/>
      <c r="L189" s="101" t="n">
        <v>0</v>
      </c>
      <c r="M189" s="101"/>
      <c r="N189" s="102" t="n">
        <f aca="false">L189/C189*100</f>
        <v>0</v>
      </c>
      <c r="O189" s="102"/>
      <c r="P189" s="104" t="n">
        <v>0</v>
      </c>
      <c r="Q189" s="104"/>
      <c r="R189" s="105" t="n">
        <f aca="false">P189/C189*100</f>
        <v>0</v>
      </c>
      <c r="S189" s="105"/>
    </row>
    <row r="190" customFormat="false" ht="12.75" hidden="false" customHeight="false" outlineLevel="0" collapsed="false">
      <c r="B190" s="95" t="s">
        <v>215</v>
      </c>
      <c r="C190" s="116" t="n">
        <v>2</v>
      </c>
      <c r="D190" s="101" t="n">
        <f aca="false">C190-F190</f>
        <v>2</v>
      </c>
      <c r="E190" s="102" t="n">
        <f aca="false">D190/C190*100</f>
        <v>100</v>
      </c>
      <c r="F190" s="101" t="n">
        <f aca="false">H190+L190+P190</f>
        <v>0</v>
      </c>
      <c r="G190" s="102" t="n">
        <f aca="false">F190/C190*100</f>
        <v>0</v>
      </c>
      <c r="H190" s="101" t="n">
        <v>0</v>
      </c>
      <c r="I190" s="101"/>
      <c r="J190" s="102" t="n">
        <f aca="false">H190/C190*100</f>
        <v>0</v>
      </c>
      <c r="K190" s="102"/>
      <c r="L190" s="101" t="n">
        <v>0</v>
      </c>
      <c r="M190" s="101"/>
      <c r="N190" s="102" t="n">
        <f aca="false">L190/C190*100</f>
        <v>0</v>
      </c>
      <c r="O190" s="102"/>
      <c r="P190" s="104" t="n">
        <v>0</v>
      </c>
      <c r="Q190" s="104"/>
      <c r="R190" s="105" t="n">
        <f aca="false">P190/C190*100</f>
        <v>0</v>
      </c>
      <c r="S190" s="105"/>
    </row>
    <row r="191" customFormat="false" ht="12.75" hidden="false" customHeight="false" outlineLevel="0" collapsed="false">
      <c r="B191" s="95" t="s">
        <v>218</v>
      </c>
      <c r="C191" s="116" t="n">
        <v>27</v>
      </c>
      <c r="D191" s="101" t="n">
        <f aca="false">C191-F191</f>
        <v>20</v>
      </c>
      <c r="E191" s="102" t="n">
        <f aca="false">D191/C191*100</f>
        <v>74.0740740740741</v>
      </c>
      <c r="F191" s="101" t="n">
        <f aca="false">H191+L191+P191</f>
        <v>7</v>
      </c>
      <c r="G191" s="102" t="n">
        <f aca="false">F191/C191*100</f>
        <v>25.9259259259259</v>
      </c>
      <c r="H191" s="101" t="n">
        <v>5</v>
      </c>
      <c r="I191" s="101"/>
      <c r="J191" s="102" t="n">
        <f aca="false">H191/C191*100</f>
        <v>18.5185185185185</v>
      </c>
      <c r="K191" s="102"/>
      <c r="L191" s="101" t="n">
        <v>0</v>
      </c>
      <c r="M191" s="101"/>
      <c r="N191" s="102" t="n">
        <f aca="false">L191/C191*100</f>
        <v>0</v>
      </c>
      <c r="O191" s="102"/>
      <c r="P191" s="104" t="n">
        <v>2</v>
      </c>
      <c r="Q191" s="104"/>
      <c r="R191" s="105" t="n">
        <f aca="false">P191/C191*100</f>
        <v>7.40740740740741</v>
      </c>
      <c r="S191" s="105"/>
    </row>
    <row r="192" customFormat="false" ht="12.75" hidden="false" customHeight="false" outlineLevel="0" collapsed="false">
      <c r="B192" s="95" t="s">
        <v>219</v>
      </c>
      <c r="C192" s="116" t="n">
        <v>35</v>
      </c>
      <c r="D192" s="101" t="n">
        <f aca="false">C192-F192</f>
        <v>29</v>
      </c>
      <c r="E192" s="102" t="n">
        <f aca="false">D192/C192*100</f>
        <v>82.8571428571429</v>
      </c>
      <c r="F192" s="101" t="n">
        <f aca="false">H192+L192+P192</f>
        <v>6</v>
      </c>
      <c r="G192" s="102" t="n">
        <f aca="false">F192/C192*100</f>
        <v>17.1428571428571</v>
      </c>
      <c r="H192" s="101" t="n">
        <v>3</v>
      </c>
      <c r="I192" s="101"/>
      <c r="J192" s="102" t="n">
        <f aca="false">H192/C192*100</f>
        <v>8.57142857142857</v>
      </c>
      <c r="K192" s="102"/>
      <c r="L192" s="101" t="n">
        <v>0</v>
      </c>
      <c r="M192" s="101"/>
      <c r="N192" s="102" t="n">
        <f aca="false">L192/C192*100</f>
        <v>0</v>
      </c>
      <c r="O192" s="102"/>
      <c r="P192" s="104" t="n">
        <v>3</v>
      </c>
      <c r="Q192" s="104"/>
      <c r="R192" s="105" t="n">
        <f aca="false">P192/C192*100</f>
        <v>8.57142857142857</v>
      </c>
      <c r="S192" s="105"/>
    </row>
    <row r="193" customFormat="false" ht="12.75" hidden="false" customHeight="false" outlineLevel="0" collapsed="false">
      <c r="B193" s="95" t="s">
        <v>222</v>
      </c>
      <c r="C193" s="116" t="n">
        <v>4</v>
      </c>
      <c r="D193" s="101" t="n">
        <f aca="false">C193-F193</f>
        <v>1</v>
      </c>
      <c r="E193" s="102" t="n">
        <f aca="false">D193/C193*100</f>
        <v>25</v>
      </c>
      <c r="F193" s="101" t="n">
        <f aca="false">H193+L193+P193</f>
        <v>3</v>
      </c>
      <c r="G193" s="102" t="n">
        <f aca="false">F193/C193*100</f>
        <v>75</v>
      </c>
      <c r="H193" s="101" t="n">
        <v>0</v>
      </c>
      <c r="I193" s="101"/>
      <c r="J193" s="102" t="n">
        <f aca="false">H193/C193*100</f>
        <v>0</v>
      </c>
      <c r="K193" s="102"/>
      <c r="L193" s="101" t="n">
        <v>0</v>
      </c>
      <c r="M193" s="101"/>
      <c r="N193" s="102" t="n">
        <f aca="false">L193/C193*100</f>
        <v>0</v>
      </c>
      <c r="O193" s="102"/>
      <c r="P193" s="104" t="n">
        <v>3</v>
      </c>
      <c r="Q193" s="104"/>
      <c r="R193" s="105" t="n">
        <f aca="false">P193/C193*100</f>
        <v>75</v>
      </c>
      <c r="S193" s="105"/>
    </row>
    <row r="194" customFormat="false" ht="12.75" hidden="false" customHeight="false" outlineLevel="0" collapsed="false">
      <c r="B194" s="95" t="s">
        <v>223</v>
      </c>
      <c r="C194" s="116" t="n">
        <v>24</v>
      </c>
      <c r="D194" s="101" t="n">
        <f aca="false">C194-F194</f>
        <v>20</v>
      </c>
      <c r="E194" s="102" t="n">
        <f aca="false">D194/C194*100</f>
        <v>83.3333333333333</v>
      </c>
      <c r="F194" s="101" t="n">
        <f aca="false">H194+L194+P194</f>
        <v>4</v>
      </c>
      <c r="G194" s="102" t="n">
        <f aca="false">F194/C194*100</f>
        <v>16.6666666666667</v>
      </c>
      <c r="H194" s="101" t="n">
        <v>1</v>
      </c>
      <c r="I194" s="101"/>
      <c r="J194" s="102" t="n">
        <f aca="false">H194/C194*100</f>
        <v>4.16666666666667</v>
      </c>
      <c r="K194" s="102"/>
      <c r="L194" s="101" t="n">
        <v>1</v>
      </c>
      <c r="M194" s="101"/>
      <c r="N194" s="102" t="n">
        <f aca="false">L194/C194*100</f>
        <v>4.16666666666667</v>
      </c>
      <c r="O194" s="102"/>
      <c r="P194" s="104" t="n">
        <v>2</v>
      </c>
      <c r="Q194" s="104"/>
      <c r="R194" s="105" t="n">
        <f aca="false">P194/C194*100</f>
        <v>8.33333333333333</v>
      </c>
      <c r="S194" s="105"/>
    </row>
    <row r="195" customFormat="false" ht="12.75" hidden="false" customHeight="false" outlineLevel="0" collapsed="false">
      <c r="B195" s="95" t="s">
        <v>225</v>
      </c>
      <c r="C195" s="116" t="n">
        <v>12</v>
      </c>
      <c r="D195" s="101" t="n">
        <f aca="false">C195-F195</f>
        <v>11</v>
      </c>
      <c r="E195" s="102" t="n">
        <f aca="false">D195/C195*100</f>
        <v>91.6666666666667</v>
      </c>
      <c r="F195" s="101" t="n">
        <f aca="false">H195+L195+P195</f>
        <v>1</v>
      </c>
      <c r="G195" s="102" t="n">
        <f aca="false">F195/C195*100</f>
        <v>8.33333333333333</v>
      </c>
      <c r="H195" s="101" t="n">
        <v>0</v>
      </c>
      <c r="I195" s="101"/>
      <c r="J195" s="102" t="n">
        <f aca="false">H195/C195*100</f>
        <v>0</v>
      </c>
      <c r="K195" s="102"/>
      <c r="L195" s="101" t="n">
        <v>1</v>
      </c>
      <c r="M195" s="101"/>
      <c r="N195" s="102" t="n">
        <f aca="false">L195/C195*100</f>
        <v>8.33333333333333</v>
      </c>
      <c r="O195" s="102"/>
      <c r="P195" s="104" t="n">
        <v>0</v>
      </c>
      <c r="Q195" s="104"/>
      <c r="R195" s="105" t="n">
        <f aca="false">P195/C195*100</f>
        <v>0</v>
      </c>
      <c r="S195" s="105"/>
    </row>
    <row r="196" customFormat="false" ht="12.75" hidden="false" customHeight="false" outlineLevel="0" collapsed="false">
      <c r="B196" s="95" t="s">
        <v>227</v>
      </c>
      <c r="C196" s="116" t="n">
        <v>4</v>
      </c>
      <c r="D196" s="101" t="n">
        <f aca="false">C196-F196</f>
        <v>4</v>
      </c>
      <c r="E196" s="102" t="n">
        <f aca="false">D196/C196*100</f>
        <v>100</v>
      </c>
      <c r="F196" s="101" t="n">
        <f aca="false">H196+L196+P196</f>
        <v>0</v>
      </c>
      <c r="G196" s="102" t="n">
        <f aca="false">F196/C196*100</f>
        <v>0</v>
      </c>
      <c r="H196" s="101" t="n">
        <v>0</v>
      </c>
      <c r="I196" s="101"/>
      <c r="J196" s="102" t="n">
        <f aca="false">H196/C196*100</f>
        <v>0</v>
      </c>
      <c r="K196" s="102"/>
      <c r="L196" s="101" t="n">
        <v>0</v>
      </c>
      <c r="M196" s="101"/>
      <c r="N196" s="102" t="n">
        <f aca="false">L196/C196*100</f>
        <v>0</v>
      </c>
      <c r="O196" s="102"/>
      <c r="P196" s="104" t="n">
        <v>0</v>
      </c>
      <c r="Q196" s="104"/>
      <c r="R196" s="105" t="n">
        <f aca="false">P196/C196*100</f>
        <v>0</v>
      </c>
      <c r="S196" s="105"/>
    </row>
    <row r="197" customFormat="false" ht="12.75" hidden="false" customHeight="false" outlineLevel="0" collapsed="false">
      <c r="B197" s="95" t="s">
        <v>228</v>
      </c>
      <c r="C197" s="116" t="n">
        <v>35</v>
      </c>
      <c r="D197" s="101" t="n">
        <v>21</v>
      </c>
      <c r="E197" s="102" t="n">
        <f aca="false">D197/C197*100</f>
        <v>60</v>
      </c>
      <c r="F197" s="101" t="n">
        <v>14</v>
      </c>
      <c r="G197" s="102" t="n">
        <f aca="false">F197/C197*100</f>
        <v>40</v>
      </c>
      <c r="H197" s="101" t="n">
        <v>1</v>
      </c>
      <c r="I197" s="101"/>
      <c r="J197" s="102" t="n">
        <f aca="false">H197/C197*100</f>
        <v>2.85714285714286</v>
      </c>
      <c r="K197" s="102"/>
      <c r="L197" s="101" t="n">
        <v>1</v>
      </c>
      <c r="M197" s="101"/>
      <c r="N197" s="102" t="n">
        <f aca="false">L197/C197*100</f>
        <v>2.85714285714286</v>
      </c>
      <c r="O197" s="102"/>
      <c r="P197" s="104" t="n">
        <v>12</v>
      </c>
      <c r="Q197" s="104"/>
      <c r="R197" s="105" t="n">
        <f aca="false">P197/C197*100</f>
        <v>34.2857142857143</v>
      </c>
      <c r="S197" s="105"/>
    </row>
    <row r="198" customFormat="false" ht="12.75" hidden="false" customHeight="false" outlineLevel="0" collapsed="false">
      <c r="B198" s="95" t="s">
        <v>229</v>
      </c>
      <c r="C198" s="116" t="n">
        <v>8</v>
      </c>
      <c r="D198" s="101" t="n">
        <f aca="false">C198-F198</f>
        <v>4</v>
      </c>
      <c r="E198" s="102" t="n">
        <f aca="false">D198/C198*100</f>
        <v>50</v>
      </c>
      <c r="F198" s="101" t="n">
        <f aca="false">H198+L198+P198</f>
        <v>4</v>
      </c>
      <c r="G198" s="102" t="n">
        <f aca="false">F198/C198*100</f>
        <v>50</v>
      </c>
      <c r="H198" s="101" t="n">
        <v>0</v>
      </c>
      <c r="I198" s="101"/>
      <c r="J198" s="102" t="n">
        <f aca="false">H198/C198*100</f>
        <v>0</v>
      </c>
      <c r="K198" s="102"/>
      <c r="L198" s="101" t="n">
        <v>0</v>
      </c>
      <c r="M198" s="101"/>
      <c r="N198" s="102" t="n">
        <f aca="false">L198/C198*100</f>
        <v>0</v>
      </c>
      <c r="O198" s="102"/>
      <c r="P198" s="104" t="n">
        <v>4</v>
      </c>
      <c r="Q198" s="104"/>
      <c r="R198" s="105" t="n">
        <f aca="false">P198/C198*100</f>
        <v>50</v>
      </c>
      <c r="S198" s="105"/>
    </row>
    <row r="199" customFormat="false" ht="12.75" hidden="false" customHeight="false" outlineLevel="0" collapsed="false">
      <c r="B199" s="95" t="s">
        <v>230</v>
      </c>
      <c r="C199" s="116" t="n">
        <v>4</v>
      </c>
      <c r="D199" s="101" t="n">
        <f aca="false">C199-F199</f>
        <v>1</v>
      </c>
      <c r="E199" s="102" t="n">
        <f aca="false">D199/C199*100</f>
        <v>25</v>
      </c>
      <c r="F199" s="101" t="n">
        <f aca="false">H199+L199+P199</f>
        <v>3</v>
      </c>
      <c r="G199" s="102" t="n">
        <f aca="false">F199/C199*100</f>
        <v>75</v>
      </c>
      <c r="H199" s="101" t="n">
        <v>0</v>
      </c>
      <c r="I199" s="101"/>
      <c r="J199" s="102" t="n">
        <f aca="false">H199/C199*100</f>
        <v>0</v>
      </c>
      <c r="K199" s="102"/>
      <c r="L199" s="101" t="n">
        <v>0</v>
      </c>
      <c r="M199" s="101"/>
      <c r="N199" s="102" t="n">
        <f aca="false">L199/C199*100</f>
        <v>0</v>
      </c>
      <c r="O199" s="102"/>
      <c r="P199" s="104" t="n">
        <v>3</v>
      </c>
      <c r="Q199" s="104"/>
      <c r="R199" s="105" t="n">
        <f aca="false">P199/C199*100</f>
        <v>75</v>
      </c>
      <c r="S199" s="105"/>
    </row>
    <row r="200" customFormat="false" ht="12.75" hidden="false" customHeight="false" outlineLevel="0" collapsed="false">
      <c r="B200" s="95" t="s">
        <v>231</v>
      </c>
      <c r="C200" s="116" t="n">
        <v>71</v>
      </c>
      <c r="D200" s="101" t="n">
        <f aca="false">C200-F200</f>
        <v>59</v>
      </c>
      <c r="E200" s="102" t="n">
        <f aca="false">D200/C200*100</f>
        <v>83.0985915492958</v>
      </c>
      <c r="F200" s="101" t="n">
        <f aca="false">H200+L200+P200</f>
        <v>12</v>
      </c>
      <c r="G200" s="102" t="n">
        <f aca="false">F200/C200*100</f>
        <v>16.9014084507042</v>
      </c>
      <c r="H200" s="101" t="n">
        <v>4</v>
      </c>
      <c r="I200" s="101"/>
      <c r="J200" s="102" t="n">
        <f aca="false">H200/C200*100</f>
        <v>5.63380281690141</v>
      </c>
      <c r="K200" s="102"/>
      <c r="L200" s="101" t="n">
        <v>1</v>
      </c>
      <c r="M200" s="101"/>
      <c r="N200" s="102" t="n">
        <f aca="false">L200/C200*100</f>
        <v>1.40845070422535</v>
      </c>
      <c r="O200" s="102"/>
      <c r="P200" s="104" t="n">
        <v>7</v>
      </c>
      <c r="Q200" s="104"/>
      <c r="R200" s="105" t="n">
        <f aca="false">P200/C200*100</f>
        <v>9.85915492957746</v>
      </c>
      <c r="S200" s="105"/>
    </row>
    <row r="201" customFormat="false" ht="12.75" hidden="false" customHeight="false" outlineLevel="0" collapsed="false">
      <c r="B201" s="95" t="s">
        <v>236</v>
      </c>
      <c r="C201" s="103" t="n">
        <v>27</v>
      </c>
      <c r="D201" s="103" t="n">
        <v>0</v>
      </c>
      <c r="E201" s="102" t="n">
        <f aca="false">D201/C201*100</f>
        <v>0</v>
      </c>
      <c r="F201" s="103" t="n">
        <f aca="false">C201-D201</f>
        <v>27</v>
      </c>
      <c r="G201" s="102" t="n">
        <f aca="false">F201/C201*100</f>
        <v>100</v>
      </c>
      <c r="H201" s="101" t="n">
        <v>0</v>
      </c>
      <c r="I201" s="101"/>
      <c r="J201" s="102" t="n">
        <f aca="false">H201/C201*100</f>
        <v>0</v>
      </c>
      <c r="K201" s="102"/>
      <c r="L201" s="101" t="n">
        <v>0</v>
      </c>
      <c r="M201" s="101"/>
      <c r="N201" s="102" t="n">
        <f aca="false">L201/C201*100</f>
        <v>0</v>
      </c>
      <c r="O201" s="102"/>
      <c r="P201" s="103" t="n">
        <f aca="false">F201-H201-L201</f>
        <v>27</v>
      </c>
      <c r="Q201" s="103"/>
      <c r="R201" s="105" t="n">
        <f aca="false">P201/C201*100</f>
        <v>100</v>
      </c>
      <c r="S201" s="105"/>
    </row>
    <row r="202" customFormat="false" ht="12.75" hidden="false" customHeight="false" outlineLevel="0" collapsed="false">
      <c r="B202" s="95" t="s">
        <v>237</v>
      </c>
      <c r="C202" s="103" t="n">
        <v>24</v>
      </c>
      <c r="D202" s="103" t="n">
        <v>0</v>
      </c>
      <c r="E202" s="102" t="n">
        <f aca="false">D202/C202*100</f>
        <v>0</v>
      </c>
      <c r="F202" s="103" t="n">
        <f aca="false">C202-D202</f>
        <v>24</v>
      </c>
      <c r="G202" s="102" t="n">
        <f aca="false">F202/C202*100</f>
        <v>100</v>
      </c>
      <c r="H202" s="101" t="n">
        <v>0</v>
      </c>
      <c r="I202" s="101"/>
      <c r="J202" s="102" t="n">
        <f aca="false">H202/C202*100</f>
        <v>0</v>
      </c>
      <c r="K202" s="102"/>
      <c r="L202" s="101" t="n">
        <v>24</v>
      </c>
      <c r="M202" s="101"/>
      <c r="N202" s="102" t="n">
        <f aca="false">L202/C202*100</f>
        <v>100</v>
      </c>
      <c r="O202" s="102"/>
      <c r="P202" s="103" t="n">
        <f aca="false">F202-H202-L202</f>
        <v>0</v>
      </c>
      <c r="Q202" s="103"/>
      <c r="R202" s="105" t="n">
        <f aca="false">P202/C202*100</f>
        <v>0</v>
      </c>
      <c r="S202" s="105"/>
    </row>
    <row r="203" customFormat="false" ht="12.75" hidden="false" customHeight="false" outlineLevel="0" collapsed="false">
      <c r="B203" s="95" t="s">
        <v>238</v>
      </c>
      <c r="C203" s="103" t="n">
        <v>23</v>
      </c>
      <c r="D203" s="103" t="n">
        <v>0</v>
      </c>
      <c r="E203" s="102" t="n">
        <f aca="false">D203/C203*100</f>
        <v>0</v>
      </c>
      <c r="F203" s="103" t="n">
        <f aca="false">C203-D203</f>
        <v>23</v>
      </c>
      <c r="G203" s="102" t="n">
        <f aca="false">F203/C203*100</f>
        <v>100</v>
      </c>
      <c r="H203" s="101" t="n">
        <v>0</v>
      </c>
      <c r="I203" s="101"/>
      <c r="J203" s="102" t="n">
        <f aca="false">H203/C203*100</f>
        <v>0</v>
      </c>
      <c r="K203" s="102"/>
      <c r="L203" s="101" t="n">
        <v>22</v>
      </c>
      <c r="M203" s="101"/>
      <c r="N203" s="102" t="n">
        <f aca="false">L203/C203*100</f>
        <v>95.6521739130435</v>
      </c>
      <c r="O203" s="102"/>
      <c r="P203" s="103" t="n">
        <f aca="false">F203-H203-L203</f>
        <v>1</v>
      </c>
      <c r="Q203" s="103"/>
      <c r="R203" s="105" t="n">
        <f aca="false">P203/C203*100</f>
        <v>4.34782608695652</v>
      </c>
      <c r="S203" s="105"/>
    </row>
    <row r="204" customFormat="false" ht="12.75" hidden="false" customHeight="false" outlineLevel="0" collapsed="false">
      <c r="B204" s="95" t="s">
        <v>239</v>
      </c>
      <c r="C204" s="103" t="n">
        <v>33</v>
      </c>
      <c r="D204" s="103" t="n">
        <v>0</v>
      </c>
      <c r="E204" s="102" t="n">
        <f aca="false">D204/C204*100</f>
        <v>0</v>
      </c>
      <c r="F204" s="103" t="n">
        <f aca="false">C204-D204</f>
        <v>33</v>
      </c>
      <c r="G204" s="102" t="n">
        <f aca="false">F204/C204*100</f>
        <v>100</v>
      </c>
      <c r="H204" s="101" t="n">
        <v>0</v>
      </c>
      <c r="I204" s="101"/>
      <c r="J204" s="102" t="n">
        <f aca="false">H204/C204*100</f>
        <v>0</v>
      </c>
      <c r="K204" s="102"/>
      <c r="L204" s="101" t="n">
        <v>1</v>
      </c>
      <c r="M204" s="101"/>
      <c r="N204" s="102" t="n">
        <f aca="false">L204/C204*100</f>
        <v>3.03030303030303</v>
      </c>
      <c r="O204" s="102"/>
      <c r="P204" s="103" t="n">
        <f aca="false">F204-H204-L204</f>
        <v>32</v>
      </c>
      <c r="Q204" s="103"/>
      <c r="R204" s="105" t="n">
        <f aca="false">P204/C204*100</f>
        <v>96.969696969697</v>
      </c>
      <c r="S204" s="105"/>
    </row>
    <row r="205" customFormat="false" ht="12.75" hidden="false" customHeight="false" outlineLevel="0" collapsed="false">
      <c r="B205" s="95" t="s">
        <v>240</v>
      </c>
      <c r="C205" s="103" t="n">
        <v>34</v>
      </c>
      <c r="D205" s="103" t="n">
        <v>0</v>
      </c>
      <c r="E205" s="102" t="n">
        <f aca="false">D205/C205*100</f>
        <v>0</v>
      </c>
      <c r="F205" s="103" t="n">
        <f aca="false">C205-D205</f>
        <v>34</v>
      </c>
      <c r="G205" s="102" t="n">
        <f aca="false">F205/C205*100</f>
        <v>100</v>
      </c>
      <c r="H205" s="101" t="n">
        <v>0</v>
      </c>
      <c r="I205" s="101"/>
      <c r="J205" s="102" t="n">
        <f aca="false">H205/C205*100</f>
        <v>0</v>
      </c>
      <c r="K205" s="102"/>
      <c r="L205" s="101" t="n">
        <v>28</v>
      </c>
      <c r="M205" s="101"/>
      <c r="N205" s="102" t="n">
        <f aca="false">L205/C205*100</f>
        <v>82.3529411764706</v>
      </c>
      <c r="O205" s="102"/>
      <c r="P205" s="103" t="n">
        <f aca="false">F205-H205-L205</f>
        <v>6</v>
      </c>
      <c r="Q205" s="103"/>
      <c r="R205" s="105" t="n">
        <f aca="false">P205/C205*100</f>
        <v>17.6470588235294</v>
      </c>
      <c r="S205" s="105"/>
    </row>
    <row r="206" customFormat="false" ht="12.75" hidden="false" customHeight="false" outlineLevel="0" collapsed="false">
      <c r="B206" s="95" t="s">
        <v>241</v>
      </c>
      <c r="C206" s="103" t="n">
        <v>22</v>
      </c>
      <c r="D206" s="103" t="n">
        <v>0</v>
      </c>
      <c r="E206" s="102" t="n">
        <f aca="false">D206/C206*100</f>
        <v>0</v>
      </c>
      <c r="F206" s="103" t="n">
        <f aca="false">C206-D206</f>
        <v>22</v>
      </c>
      <c r="G206" s="102" t="n">
        <f aca="false">F206/C206*100</f>
        <v>100</v>
      </c>
      <c r="H206" s="101" t="n">
        <v>0</v>
      </c>
      <c r="I206" s="101"/>
      <c r="J206" s="102" t="n">
        <f aca="false">H206/C206*100</f>
        <v>0</v>
      </c>
      <c r="K206" s="102"/>
      <c r="L206" s="101" t="n">
        <v>0</v>
      </c>
      <c r="M206" s="101"/>
      <c r="N206" s="102" t="n">
        <f aca="false">L206/C206*100</f>
        <v>0</v>
      </c>
      <c r="O206" s="102"/>
      <c r="P206" s="103" t="n">
        <f aca="false">F206-H206-L206</f>
        <v>22</v>
      </c>
      <c r="Q206" s="103"/>
      <c r="R206" s="105" t="n">
        <f aca="false">P206/C206*100</f>
        <v>100</v>
      </c>
      <c r="S206" s="105"/>
    </row>
    <row r="207" customFormat="false" ht="12.75" hidden="false" customHeight="false" outlineLevel="0" collapsed="false">
      <c r="B207" s="95" t="s">
        <v>242</v>
      </c>
      <c r="C207" s="103" t="n">
        <v>36</v>
      </c>
      <c r="D207" s="103" t="n">
        <v>0</v>
      </c>
      <c r="E207" s="102" t="n">
        <f aca="false">D207/C207*100</f>
        <v>0</v>
      </c>
      <c r="F207" s="103" t="n">
        <f aca="false">C207-D207</f>
        <v>36</v>
      </c>
      <c r="G207" s="102" t="n">
        <f aca="false">F207/C207*100</f>
        <v>100</v>
      </c>
      <c r="H207" s="101" t="n">
        <v>0</v>
      </c>
      <c r="I207" s="101"/>
      <c r="J207" s="102" t="n">
        <f aca="false">H207/C207*100</f>
        <v>0</v>
      </c>
      <c r="K207" s="102"/>
      <c r="L207" s="101" t="n">
        <v>0</v>
      </c>
      <c r="M207" s="101"/>
      <c r="N207" s="102" t="n">
        <f aca="false">L207/C207*100</f>
        <v>0</v>
      </c>
      <c r="O207" s="102"/>
      <c r="P207" s="103" t="n">
        <f aca="false">F207-H207-L207</f>
        <v>36</v>
      </c>
      <c r="Q207" s="103"/>
      <c r="R207" s="105" t="n">
        <f aca="false">P207/C207*100</f>
        <v>100</v>
      </c>
      <c r="S207" s="105"/>
    </row>
    <row r="208" customFormat="false" ht="12.75" hidden="false" customHeight="false" outlineLevel="0" collapsed="false">
      <c r="B208" s="95" t="s">
        <v>243</v>
      </c>
      <c r="C208" s="103" t="n">
        <v>56</v>
      </c>
      <c r="D208" s="103" t="n">
        <v>0</v>
      </c>
      <c r="E208" s="102" t="n">
        <f aca="false">D208/C208*100</f>
        <v>0</v>
      </c>
      <c r="F208" s="103" t="n">
        <f aca="false">C208-D208</f>
        <v>56</v>
      </c>
      <c r="G208" s="102" t="n">
        <f aca="false">F208/C208*100</f>
        <v>100</v>
      </c>
      <c r="H208" s="101" t="n">
        <v>0</v>
      </c>
      <c r="I208" s="101"/>
      <c r="J208" s="102" t="n">
        <f aca="false">H208/C208*100</f>
        <v>0</v>
      </c>
      <c r="K208" s="102"/>
      <c r="L208" s="101" t="n">
        <v>49</v>
      </c>
      <c r="M208" s="101"/>
      <c r="N208" s="102" t="n">
        <f aca="false">L208/C208*100</f>
        <v>87.5</v>
      </c>
      <c r="O208" s="102"/>
      <c r="P208" s="103" t="n">
        <f aca="false">F208-H208-L208</f>
        <v>7</v>
      </c>
      <c r="Q208" s="103"/>
      <c r="R208" s="105" t="n">
        <f aca="false">P208/C208*100</f>
        <v>12.5</v>
      </c>
      <c r="S208" s="105"/>
    </row>
    <row r="209" customFormat="false" ht="12.75" hidden="false" customHeight="false" outlineLevel="0" collapsed="false">
      <c r="B209" s="95" t="s">
        <v>244</v>
      </c>
      <c r="C209" s="103" t="n">
        <v>14</v>
      </c>
      <c r="D209" s="103" t="n">
        <v>0</v>
      </c>
      <c r="E209" s="102" t="n">
        <f aca="false">D209/C209*100</f>
        <v>0</v>
      </c>
      <c r="F209" s="103" t="n">
        <f aca="false">C209-D209</f>
        <v>14</v>
      </c>
      <c r="G209" s="102" t="n">
        <f aca="false">F209/C209*100</f>
        <v>100</v>
      </c>
      <c r="H209" s="101" t="n">
        <v>0</v>
      </c>
      <c r="I209" s="101"/>
      <c r="J209" s="102" t="n">
        <f aca="false">H209/C209*100</f>
        <v>0</v>
      </c>
      <c r="K209" s="102"/>
      <c r="L209" s="101" t="n">
        <v>0</v>
      </c>
      <c r="M209" s="101"/>
      <c r="N209" s="102" t="n">
        <f aca="false">L209/C209*100</f>
        <v>0</v>
      </c>
      <c r="O209" s="102"/>
      <c r="P209" s="103" t="n">
        <f aca="false">F209-H209-L209</f>
        <v>14</v>
      </c>
      <c r="Q209" s="103"/>
      <c r="R209" s="105" t="n">
        <f aca="false">P209/C209*100</f>
        <v>100</v>
      </c>
      <c r="S209" s="105"/>
    </row>
    <row r="210" customFormat="false" ht="12.75" hidden="false" customHeight="false" outlineLevel="0" collapsed="false">
      <c r="B210" s="95" t="s">
        <v>245</v>
      </c>
      <c r="C210" s="103" t="n">
        <v>9</v>
      </c>
      <c r="D210" s="103" t="n">
        <v>0</v>
      </c>
      <c r="E210" s="102" t="n">
        <f aca="false">D210/C210*100</f>
        <v>0</v>
      </c>
      <c r="F210" s="103" t="n">
        <f aca="false">C210-D210</f>
        <v>9</v>
      </c>
      <c r="G210" s="102" t="n">
        <f aca="false">F210/C210*100</f>
        <v>100</v>
      </c>
      <c r="H210" s="101" t="n">
        <v>0</v>
      </c>
      <c r="I210" s="101"/>
      <c r="J210" s="102" t="n">
        <f aca="false">H210/C210*100</f>
        <v>0</v>
      </c>
      <c r="K210" s="102"/>
      <c r="L210" s="101" t="n">
        <v>6</v>
      </c>
      <c r="M210" s="101"/>
      <c r="N210" s="102" t="n">
        <f aca="false">L210/C210*100</f>
        <v>66.6666666666667</v>
      </c>
      <c r="O210" s="102"/>
      <c r="P210" s="103" t="n">
        <f aca="false">F210-H210-L210</f>
        <v>3</v>
      </c>
      <c r="Q210" s="103"/>
      <c r="R210" s="105" t="n">
        <f aca="false">P210/C210*100</f>
        <v>33.3333333333333</v>
      </c>
      <c r="S210" s="105"/>
    </row>
    <row r="211" customFormat="false" ht="12.75" hidden="false" customHeight="false" outlineLevel="0" collapsed="false">
      <c r="B211" s="95" t="s">
        <v>246</v>
      </c>
      <c r="C211" s="103" t="n">
        <v>12</v>
      </c>
      <c r="D211" s="103" t="n">
        <v>0</v>
      </c>
      <c r="E211" s="102" t="n">
        <f aca="false">D211/C211*100</f>
        <v>0</v>
      </c>
      <c r="F211" s="103" t="n">
        <f aca="false">C211-D211</f>
        <v>12</v>
      </c>
      <c r="G211" s="102" t="n">
        <f aca="false">F211/C211*100</f>
        <v>100</v>
      </c>
      <c r="H211" s="101" t="n">
        <v>0</v>
      </c>
      <c r="I211" s="101"/>
      <c r="J211" s="102" t="n">
        <f aca="false">H211/C211*100</f>
        <v>0</v>
      </c>
      <c r="K211" s="102"/>
      <c r="L211" s="101" t="n">
        <v>0</v>
      </c>
      <c r="M211" s="101"/>
      <c r="N211" s="102" t="n">
        <f aca="false">L211/C211*100</f>
        <v>0</v>
      </c>
      <c r="O211" s="102"/>
      <c r="P211" s="103" t="n">
        <f aca="false">F211-H211-L211</f>
        <v>12</v>
      </c>
      <c r="Q211" s="103"/>
      <c r="R211" s="105" t="n">
        <f aca="false">P211/C211*100</f>
        <v>100</v>
      </c>
      <c r="S211" s="105"/>
    </row>
    <row r="212" customFormat="false" ht="12.75" hidden="false" customHeight="false" outlineLevel="0" collapsed="false">
      <c r="B212" s="95" t="s">
        <v>247</v>
      </c>
      <c r="C212" s="103" t="n">
        <v>11</v>
      </c>
      <c r="D212" s="103" t="n">
        <v>0</v>
      </c>
      <c r="E212" s="102" t="n">
        <f aca="false">D212/C212*100</f>
        <v>0</v>
      </c>
      <c r="F212" s="103" t="n">
        <f aca="false">C212-D212</f>
        <v>11</v>
      </c>
      <c r="G212" s="102" t="n">
        <f aca="false">F212/C212*100</f>
        <v>100</v>
      </c>
      <c r="H212" s="101" t="n">
        <v>0</v>
      </c>
      <c r="I212" s="101"/>
      <c r="J212" s="102" t="n">
        <f aca="false">H212/C212*100</f>
        <v>0</v>
      </c>
      <c r="K212" s="102"/>
      <c r="L212" s="101" t="n">
        <v>0</v>
      </c>
      <c r="M212" s="101"/>
      <c r="N212" s="102" t="n">
        <f aca="false">L212/C212*100</f>
        <v>0</v>
      </c>
      <c r="O212" s="102"/>
      <c r="P212" s="103" t="n">
        <f aca="false">F212-H212-L212</f>
        <v>11</v>
      </c>
      <c r="Q212" s="103"/>
      <c r="R212" s="105" t="n">
        <f aca="false">P212/C212*100</f>
        <v>100</v>
      </c>
      <c r="S212" s="105"/>
    </row>
    <row r="213" customFormat="false" ht="12.75" hidden="false" customHeight="false" outlineLevel="0" collapsed="false">
      <c r="B213" s="95" t="s">
        <v>248</v>
      </c>
      <c r="C213" s="103" t="n">
        <v>12</v>
      </c>
      <c r="D213" s="103" t="n">
        <v>0</v>
      </c>
      <c r="E213" s="102" t="n">
        <f aca="false">D213/C213*100</f>
        <v>0</v>
      </c>
      <c r="F213" s="103" t="n">
        <f aca="false">C213-D213</f>
        <v>12</v>
      </c>
      <c r="G213" s="102" t="n">
        <f aca="false">F213/C213*100</f>
        <v>100</v>
      </c>
      <c r="H213" s="101" t="n">
        <v>0</v>
      </c>
      <c r="I213" s="101"/>
      <c r="J213" s="102" t="n">
        <f aca="false">H213/C213*100</f>
        <v>0</v>
      </c>
      <c r="K213" s="102"/>
      <c r="L213" s="101" t="n">
        <v>3</v>
      </c>
      <c r="M213" s="101"/>
      <c r="N213" s="102" t="n">
        <f aca="false">L213/C213*100</f>
        <v>25</v>
      </c>
      <c r="O213" s="102"/>
      <c r="P213" s="103" t="n">
        <f aca="false">F213-H213-L213</f>
        <v>9</v>
      </c>
      <c r="Q213" s="103"/>
      <c r="R213" s="105" t="n">
        <f aca="false">P213/C213*100</f>
        <v>75</v>
      </c>
      <c r="S213" s="105"/>
    </row>
    <row r="214" customFormat="false" ht="12.75" hidden="false" customHeight="false" outlineLevel="0" collapsed="false">
      <c r="B214" s="95" t="s">
        <v>249</v>
      </c>
      <c r="C214" s="103" t="n">
        <v>11</v>
      </c>
      <c r="D214" s="103" t="n">
        <v>0</v>
      </c>
      <c r="E214" s="102" t="n">
        <f aca="false">D214/C214*100</f>
        <v>0</v>
      </c>
      <c r="F214" s="103" t="n">
        <f aca="false">C214-D214</f>
        <v>11</v>
      </c>
      <c r="G214" s="102" t="n">
        <f aca="false">F214/C214*100</f>
        <v>100</v>
      </c>
      <c r="H214" s="101" t="n">
        <v>0</v>
      </c>
      <c r="I214" s="101"/>
      <c r="J214" s="102" t="n">
        <f aca="false">H214/C214*100</f>
        <v>0</v>
      </c>
      <c r="K214" s="102"/>
      <c r="L214" s="101" t="n">
        <v>0</v>
      </c>
      <c r="M214" s="101"/>
      <c r="N214" s="102" t="n">
        <f aca="false">L214/C214*100</f>
        <v>0</v>
      </c>
      <c r="O214" s="102"/>
      <c r="P214" s="103" t="n">
        <f aca="false">F214-H214-L214</f>
        <v>11</v>
      </c>
      <c r="Q214" s="103"/>
      <c r="R214" s="105" t="n">
        <f aca="false">P214/C214*100</f>
        <v>100</v>
      </c>
      <c r="S214" s="105"/>
    </row>
    <row r="215" customFormat="false" ht="12.75" hidden="false" customHeight="false" outlineLevel="0" collapsed="false">
      <c r="B215" s="95" t="s">
        <v>250</v>
      </c>
      <c r="C215" s="103" t="n">
        <v>12</v>
      </c>
      <c r="D215" s="103" t="n">
        <v>0</v>
      </c>
      <c r="E215" s="102" t="n">
        <f aca="false">D215/C215*100</f>
        <v>0</v>
      </c>
      <c r="F215" s="103" t="n">
        <f aca="false">C215-D215</f>
        <v>12</v>
      </c>
      <c r="G215" s="102" t="n">
        <f aca="false">F215/C215*100</f>
        <v>100</v>
      </c>
      <c r="H215" s="101" t="n">
        <v>0</v>
      </c>
      <c r="I215" s="101"/>
      <c r="J215" s="102" t="n">
        <f aca="false">H215/C215*100</f>
        <v>0</v>
      </c>
      <c r="K215" s="102"/>
      <c r="L215" s="101" t="n">
        <v>8</v>
      </c>
      <c r="M215" s="101"/>
      <c r="N215" s="102" t="n">
        <f aca="false">L215/C215*100</f>
        <v>66.6666666666667</v>
      </c>
      <c r="O215" s="102"/>
      <c r="P215" s="103" t="n">
        <f aca="false">F215-H215-L215</f>
        <v>4</v>
      </c>
      <c r="Q215" s="103"/>
      <c r="R215" s="105" t="n">
        <f aca="false">P215/C215*100</f>
        <v>33.3333333333333</v>
      </c>
      <c r="S215" s="105"/>
    </row>
    <row r="216" customFormat="false" ht="12.75" hidden="false" customHeight="false" outlineLevel="0" collapsed="false">
      <c r="B216" s="95" t="s">
        <v>251</v>
      </c>
      <c r="C216" s="103" t="n">
        <v>12</v>
      </c>
      <c r="D216" s="103" t="n">
        <v>0</v>
      </c>
      <c r="E216" s="102" t="n">
        <f aca="false">D216/C216*100</f>
        <v>0</v>
      </c>
      <c r="F216" s="103" t="n">
        <f aca="false">C216-D216</f>
        <v>12</v>
      </c>
      <c r="G216" s="102" t="n">
        <f aca="false">F216/C216*100</f>
        <v>100</v>
      </c>
      <c r="H216" s="101" t="n">
        <v>0</v>
      </c>
      <c r="I216" s="101"/>
      <c r="J216" s="102" t="n">
        <f aca="false">H216/C216*100</f>
        <v>0</v>
      </c>
      <c r="K216" s="102"/>
      <c r="L216" s="101" t="n">
        <v>11</v>
      </c>
      <c r="M216" s="101"/>
      <c r="N216" s="102" t="n">
        <f aca="false">L216/C216*100</f>
        <v>91.6666666666667</v>
      </c>
      <c r="O216" s="102"/>
      <c r="P216" s="103" t="n">
        <f aca="false">F216-H216-L216</f>
        <v>1</v>
      </c>
      <c r="Q216" s="103"/>
      <c r="R216" s="105" t="n">
        <f aca="false">P216/C216*100</f>
        <v>8.33333333333333</v>
      </c>
      <c r="S216" s="105"/>
    </row>
    <row r="217" customFormat="false" ht="12.75" hidden="false" customHeight="false" outlineLevel="0" collapsed="false">
      <c r="B217" s="95" t="s">
        <v>252</v>
      </c>
      <c r="C217" s="103" t="n">
        <v>21</v>
      </c>
      <c r="D217" s="103" t="n">
        <v>4</v>
      </c>
      <c r="E217" s="102" t="n">
        <f aca="false">D217/C217*100</f>
        <v>19.047619047619</v>
      </c>
      <c r="F217" s="103" t="n">
        <f aca="false">C217-D217</f>
        <v>17</v>
      </c>
      <c r="G217" s="102" t="n">
        <f aca="false">F217/C217*100</f>
        <v>80.952380952381</v>
      </c>
      <c r="H217" s="101" t="n">
        <v>2</v>
      </c>
      <c r="I217" s="101"/>
      <c r="J217" s="102" t="n">
        <f aca="false">H217/C217*100</f>
        <v>9.52380952380952</v>
      </c>
      <c r="K217" s="102"/>
      <c r="L217" s="101" t="n">
        <v>11</v>
      </c>
      <c r="M217" s="101"/>
      <c r="N217" s="102" t="n">
        <f aca="false">L217/C217*100</f>
        <v>52.3809523809524</v>
      </c>
      <c r="O217" s="102"/>
      <c r="P217" s="103" t="n">
        <f aca="false">F217-H217-L217</f>
        <v>4</v>
      </c>
      <c r="Q217" s="103"/>
      <c r="R217" s="105" t="n">
        <f aca="false">P217/C217*100</f>
        <v>19.047619047619</v>
      </c>
      <c r="S217" s="105"/>
    </row>
    <row r="218" customFormat="false" ht="12.75" hidden="false" customHeight="false" outlineLevel="0" collapsed="false">
      <c r="B218" s="95" t="s">
        <v>253</v>
      </c>
      <c r="C218" s="103" t="n">
        <v>4</v>
      </c>
      <c r="D218" s="103" t="n">
        <v>2</v>
      </c>
      <c r="E218" s="102" t="n">
        <f aca="false">D218/C218*100</f>
        <v>50</v>
      </c>
      <c r="F218" s="103" t="n">
        <f aca="false">C218-D218</f>
        <v>2</v>
      </c>
      <c r="G218" s="102" t="n">
        <f aca="false">F218/C218*100</f>
        <v>50</v>
      </c>
      <c r="H218" s="101" t="n">
        <v>0</v>
      </c>
      <c r="I218" s="101"/>
      <c r="J218" s="102" t="n">
        <f aca="false">H218/C218*100</f>
        <v>0</v>
      </c>
      <c r="K218" s="102"/>
      <c r="L218" s="101" t="n">
        <v>1</v>
      </c>
      <c r="M218" s="101"/>
      <c r="N218" s="102" t="n">
        <f aca="false">L218/C218*100</f>
        <v>25</v>
      </c>
      <c r="O218" s="102"/>
      <c r="P218" s="103" t="n">
        <f aca="false">F218-H218-L218</f>
        <v>1</v>
      </c>
      <c r="Q218" s="103"/>
      <c r="R218" s="105" t="n">
        <f aca="false">P218/C218*100</f>
        <v>25</v>
      </c>
      <c r="S218" s="105"/>
    </row>
    <row r="219" customFormat="false" ht="12.75" hidden="false" customHeight="false" outlineLevel="0" collapsed="false">
      <c r="B219" s="95" t="s">
        <v>254</v>
      </c>
      <c r="C219" s="103" t="n">
        <v>50</v>
      </c>
      <c r="D219" s="103" t="n">
        <v>0</v>
      </c>
      <c r="E219" s="102" t="n">
        <f aca="false">D219/C219*100</f>
        <v>0</v>
      </c>
      <c r="F219" s="103" t="n">
        <f aca="false">C219-D219</f>
        <v>50</v>
      </c>
      <c r="G219" s="102" t="n">
        <f aca="false">F219/C219*100</f>
        <v>100</v>
      </c>
      <c r="H219" s="101" t="n">
        <v>0</v>
      </c>
      <c r="I219" s="101"/>
      <c r="J219" s="102" t="n">
        <f aca="false">H219/C219*100</f>
        <v>0</v>
      </c>
      <c r="K219" s="102"/>
      <c r="L219" s="101" t="n">
        <v>44</v>
      </c>
      <c r="M219" s="101"/>
      <c r="N219" s="102" t="n">
        <f aca="false">L219/C219*100</f>
        <v>88</v>
      </c>
      <c r="O219" s="102"/>
      <c r="P219" s="103" t="n">
        <f aca="false">F219-H219-L219</f>
        <v>6</v>
      </c>
      <c r="Q219" s="103"/>
      <c r="R219" s="105" t="n">
        <f aca="false">P219/C219*100</f>
        <v>12</v>
      </c>
      <c r="S219" s="105"/>
    </row>
    <row r="220" customFormat="false" ht="12.75" hidden="false" customHeight="false" outlineLevel="0" collapsed="false">
      <c r="B220" s="95" t="s">
        <v>255</v>
      </c>
      <c r="C220" s="103" t="n">
        <v>12</v>
      </c>
      <c r="D220" s="103" t="n">
        <v>0</v>
      </c>
      <c r="E220" s="102" t="n">
        <f aca="false">D220/C220*100</f>
        <v>0</v>
      </c>
      <c r="F220" s="103" t="n">
        <f aca="false">C220-D220</f>
        <v>12</v>
      </c>
      <c r="G220" s="102" t="n">
        <f aca="false">F220/C220*100</f>
        <v>100</v>
      </c>
      <c r="H220" s="101" t="n">
        <v>0</v>
      </c>
      <c r="I220" s="101"/>
      <c r="J220" s="102" t="n">
        <f aca="false">H220/C220*100</f>
        <v>0</v>
      </c>
      <c r="K220" s="102"/>
      <c r="L220" s="101" t="n">
        <v>9</v>
      </c>
      <c r="M220" s="101"/>
      <c r="N220" s="102" t="n">
        <f aca="false">L220/C220*100</f>
        <v>75</v>
      </c>
      <c r="O220" s="102"/>
      <c r="P220" s="103" t="n">
        <f aca="false">F220-H220-L220</f>
        <v>3</v>
      </c>
      <c r="Q220" s="103"/>
      <c r="R220" s="105" t="n">
        <f aca="false">P220/C220*100</f>
        <v>25</v>
      </c>
      <c r="S220" s="105"/>
    </row>
    <row r="221" customFormat="false" ht="12.75" hidden="false" customHeight="false" outlineLevel="0" collapsed="false">
      <c r="B221" s="95" t="s">
        <v>256</v>
      </c>
      <c r="C221" s="103" t="n">
        <v>58</v>
      </c>
      <c r="D221" s="103" t="n">
        <v>0</v>
      </c>
      <c r="E221" s="102" t="n">
        <f aca="false">D221/C221*100</f>
        <v>0</v>
      </c>
      <c r="F221" s="103" t="n">
        <f aca="false">C221-D221</f>
        <v>58</v>
      </c>
      <c r="G221" s="102" t="n">
        <f aca="false">F221/C221*100</f>
        <v>100</v>
      </c>
      <c r="H221" s="101" t="n">
        <v>0</v>
      </c>
      <c r="I221" s="101"/>
      <c r="J221" s="102" t="n">
        <f aca="false">H221/C221*100</f>
        <v>0</v>
      </c>
      <c r="K221" s="102"/>
      <c r="L221" s="101" t="n">
        <v>54</v>
      </c>
      <c r="M221" s="101"/>
      <c r="N221" s="102" t="n">
        <f aca="false">L221/C221*100</f>
        <v>93.1034482758621</v>
      </c>
      <c r="O221" s="102"/>
      <c r="P221" s="103" t="n">
        <f aca="false">F221-H221-L221</f>
        <v>4</v>
      </c>
      <c r="Q221" s="103"/>
      <c r="R221" s="105" t="n">
        <f aca="false">P221/C221*100</f>
        <v>6.89655172413793</v>
      </c>
      <c r="S221" s="105"/>
    </row>
    <row r="222" customFormat="false" ht="12.75" hidden="false" customHeight="false" outlineLevel="0" collapsed="false">
      <c r="B222" s="95" t="s">
        <v>257</v>
      </c>
      <c r="C222" s="103" t="n">
        <v>36</v>
      </c>
      <c r="D222" s="103" t="n">
        <v>0</v>
      </c>
      <c r="E222" s="102" t="n">
        <f aca="false">D222/C222*100</f>
        <v>0</v>
      </c>
      <c r="F222" s="103" t="n">
        <f aca="false">C222-D222</f>
        <v>36</v>
      </c>
      <c r="G222" s="102" t="n">
        <f aca="false">F222/C222*100</f>
        <v>100</v>
      </c>
      <c r="H222" s="101" t="n">
        <v>0</v>
      </c>
      <c r="I222" s="101"/>
      <c r="J222" s="102" t="n">
        <f aca="false">H222/C222*100</f>
        <v>0</v>
      </c>
      <c r="K222" s="102"/>
      <c r="L222" s="101" t="n">
        <v>31</v>
      </c>
      <c r="M222" s="101"/>
      <c r="N222" s="102" t="n">
        <f aca="false">L222/C222*100</f>
        <v>86.1111111111111</v>
      </c>
      <c r="O222" s="102"/>
      <c r="P222" s="103" t="n">
        <f aca="false">F222-H222-L222</f>
        <v>5</v>
      </c>
      <c r="Q222" s="103"/>
      <c r="R222" s="105" t="n">
        <f aca="false">P222/C222*100</f>
        <v>13.8888888888889</v>
      </c>
      <c r="S222" s="105"/>
    </row>
    <row r="223" customFormat="false" ht="12.75" hidden="false" customHeight="false" outlineLevel="0" collapsed="false">
      <c r="B223" s="95" t="s">
        <v>258</v>
      </c>
      <c r="C223" s="103" t="n">
        <v>25</v>
      </c>
      <c r="D223" s="103" t="n">
        <v>0</v>
      </c>
      <c r="E223" s="102" t="n">
        <f aca="false">D223/C223*100</f>
        <v>0</v>
      </c>
      <c r="F223" s="103" t="n">
        <f aca="false">C223-D223</f>
        <v>25</v>
      </c>
      <c r="G223" s="102" t="n">
        <f aca="false">F223/C223*100</f>
        <v>100</v>
      </c>
      <c r="H223" s="101" t="n">
        <v>0</v>
      </c>
      <c r="I223" s="101"/>
      <c r="J223" s="102" t="n">
        <f aca="false">H223/C223*100</f>
        <v>0</v>
      </c>
      <c r="K223" s="102"/>
      <c r="L223" s="101" t="n">
        <v>14</v>
      </c>
      <c r="M223" s="101"/>
      <c r="N223" s="102" t="n">
        <f aca="false">L223/C223*100</f>
        <v>56</v>
      </c>
      <c r="O223" s="102"/>
      <c r="P223" s="103" t="n">
        <f aca="false">F223-H223-L223</f>
        <v>11</v>
      </c>
      <c r="Q223" s="103"/>
      <c r="R223" s="105" t="n">
        <f aca="false">P223/C223*100</f>
        <v>44</v>
      </c>
      <c r="S223" s="105"/>
    </row>
    <row r="224" customFormat="false" ht="12.75" hidden="false" customHeight="false" outlineLevel="0" collapsed="false">
      <c r="B224" s="95" t="s">
        <v>259</v>
      </c>
      <c r="C224" s="103" t="n">
        <v>28</v>
      </c>
      <c r="D224" s="103" t="n">
        <v>0</v>
      </c>
      <c r="E224" s="102" t="n">
        <f aca="false">D224/C224*100</f>
        <v>0</v>
      </c>
      <c r="F224" s="103" t="n">
        <f aca="false">C224-D224</f>
        <v>28</v>
      </c>
      <c r="G224" s="102" t="n">
        <f aca="false">F224/C224*100</f>
        <v>100</v>
      </c>
      <c r="H224" s="101" t="n">
        <v>0</v>
      </c>
      <c r="I224" s="101"/>
      <c r="J224" s="102" t="n">
        <f aca="false">H224/C224*100</f>
        <v>0</v>
      </c>
      <c r="K224" s="102"/>
      <c r="L224" s="101" t="n">
        <v>27</v>
      </c>
      <c r="M224" s="101"/>
      <c r="N224" s="102" t="n">
        <f aca="false">L224/C224*100</f>
        <v>96.4285714285714</v>
      </c>
      <c r="O224" s="102"/>
      <c r="P224" s="103" t="n">
        <f aca="false">F224-H224-L224</f>
        <v>1</v>
      </c>
      <c r="Q224" s="103"/>
      <c r="R224" s="105" t="n">
        <f aca="false">P224/C224*100</f>
        <v>3.57142857142857</v>
      </c>
      <c r="S224" s="105"/>
    </row>
    <row r="225" customFormat="false" ht="12.75" hidden="false" customHeight="false" outlineLevel="0" collapsed="false">
      <c r="B225" s="95" t="s">
        <v>260</v>
      </c>
      <c r="C225" s="103" t="n">
        <v>23</v>
      </c>
      <c r="D225" s="103" t="n">
        <v>0</v>
      </c>
      <c r="E225" s="102" t="n">
        <f aca="false">D225/C225*100</f>
        <v>0</v>
      </c>
      <c r="F225" s="103" t="n">
        <f aca="false">C225-D225</f>
        <v>23</v>
      </c>
      <c r="G225" s="102" t="n">
        <f aca="false">F225/C225*100</f>
        <v>100</v>
      </c>
      <c r="H225" s="101" t="n">
        <v>0</v>
      </c>
      <c r="I225" s="101"/>
      <c r="J225" s="102" t="n">
        <f aca="false">H225/C225*100</f>
        <v>0</v>
      </c>
      <c r="K225" s="102"/>
      <c r="L225" s="101" t="n">
        <v>21</v>
      </c>
      <c r="M225" s="101"/>
      <c r="N225" s="102" t="n">
        <f aca="false">L225/C225*100</f>
        <v>91.304347826087</v>
      </c>
      <c r="O225" s="102"/>
      <c r="P225" s="103" t="n">
        <f aca="false">F225-H225-L225</f>
        <v>2</v>
      </c>
      <c r="Q225" s="103"/>
      <c r="R225" s="105" t="n">
        <f aca="false">P225/C225*100</f>
        <v>8.69565217391304</v>
      </c>
      <c r="S225" s="105"/>
    </row>
    <row r="226" customFormat="false" ht="12.75" hidden="false" customHeight="false" outlineLevel="0" collapsed="false">
      <c r="B226" s="95" t="s">
        <v>261</v>
      </c>
      <c r="C226" s="103" t="n">
        <v>26</v>
      </c>
      <c r="D226" s="103" t="n">
        <v>0</v>
      </c>
      <c r="E226" s="102" t="n">
        <f aca="false">D226/C226*100</f>
        <v>0</v>
      </c>
      <c r="F226" s="103" t="n">
        <f aca="false">C226-D226</f>
        <v>26</v>
      </c>
      <c r="G226" s="102" t="n">
        <f aca="false">F226/C226*100</f>
        <v>100</v>
      </c>
      <c r="H226" s="101" t="n">
        <v>0</v>
      </c>
      <c r="I226" s="101"/>
      <c r="J226" s="102" t="n">
        <f aca="false">H226/C226*100</f>
        <v>0</v>
      </c>
      <c r="K226" s="102"/>
      <c r="L226" s="101" t="n">
        <v>20</v>
      </c>
      <c r="M226" s="101"/>
      <c r="N226" s="102" t="n">
        <f aca="false">L226/C226*100</f>
        <v>76.9230769230769</v>
      </c>
      <c r="O226" s="102"/>
      <c r="P226" s="103" t="n">
        <f aca="false">F226-H226-L226</f>
        <v>6</v>
      </c>
      <c r="Q226" s="103"/>
      <c r="R226" s="105" t="n">
        <f aca="false">P226/C226*100</f>
        <v>23.0769230769231</v>
      </c>
      <c r="S226" s="105"/>
    </row>
    <row r="227" customFormat="false" ht="12.75" hidden="false" customHeight="false" outlineLevel="0" collapsed="false">
      <c r="B227" s="95" t="s">
        <v>262</v>
      </c>
      <c r="C227" s="103" t="n">
        <v>20</v>
      </c>
      <c r="D227" s="103" t="n">
        <v>14</v>
      </c>
      <c r="E227" s="102" t="n">
        <f aca="false">D227/C227*100</f>
        <v>70</v>
      </c>
      <c r="F227" s="103" t="n">
        <f aca="false">C227-D227</f>
        <v>6</v>
      </c>
      <c r="G227" s="102" t="n">
        <f aca="false">F227/C227*100</f>
        <v>30</v>
      </c>
      <c r="H227" s="101" t="n">
        <v>2</v>
      </c>
      <c r="I227" s="101"/>
      <c r="J227" s="102" t="n">
        <f aca="false">H227/C227*100</f>
        <v>10</v>
      </c>
      <c r="K227" s="102"/>
      <c r="L227" s="101" t="n">
        <v>4</v>
      </c>
      <c r="M227" s="101"/>
      <c r="N227" s="102" t="n">
        <f aca="false">L227/C227*100</f>
        <v>20</v>
      </c>
      <c r="O227" s="102"/>
      <c r="P227" s="103" t="n">
        <f aca="false">F227-H227-L227</f>
        <v>0</v>
      </c>
      <c r="Q227" s="103"/>
      <c r="R227" s="105" t="n">
        <f aca="false">P227/C227*100</f>
        <v>0</v>
      </c>
      <c r="S227" s="105"/>
    </row>
    <row r="228" customFormat="false" ht="12.75" hidden="false" customHeight="false" outlineLevel="0" collapsed="false">
      <c r="B228" s="95" t="s">
        <v>263</v>
      </c>
      <c r="C228" s="103" t="n">
        <v>24</v>
      </c>
      <c r="D228" s="103" t="n">
        <v>0</v>
      </c>
      <c r="E228" s="102" t="n">
        <f aca="false">D228/C228*100</f>
        <v>0</v>
      </c>
      <c r="F228" s="103" t="n">
        <f aca="false">C228-D228</f>
        <v>24</v>
      </c>
      <c r="G228" s="102" t="n">
        <f aca="false">F228/C228*100</f>
        <v>100</v>
      </c>
      <c r="H228" s="101" t="n">
        <v>0</v>
      </c>
      <c r="I228" s="101"/>
      <c r="J228" s="102" t="n">
        <f aca="false">H228/C228*100</f>
        <v>0</v>
      </c>
      <c r="K228" s="102"/>
      <c r="L228" s="101" t="n">
        <v>24</v>
      </c>
      <c r="M228" s="101"/>
      <c r="N228" s="102" t="n">
        <f aca="false">L228/C228*100</f>
        <v>100</v>
      </c>
      <c r="O228" s="102"/>
      <c r="P228" s="103" t="n">
        <f aca="false">F228-H228-L228</f>
        <v>0</v>
      </c>
      <c r="Q228" s="103"/>
      <c r="R228" s="105" t="n">
        <f aca="false">P228/C228*100</f>
        <v>0</v>
      </c>
      <c r="S228" s="105"/>
    </row>
    <row r="229" customFormat="false" ht="12.75" hidden="false" customHeight="false" outlineLevel="0" collapsed="false">
      <c r="B229" s="95" t="s">
        <v>264</v>
      </c>
      <c r="C229" s="103" t="n">
        <v>25</v>
      </c>
      <c r="D229" s="103" t="n">
        <v>0</v>
      </c>
      <c r="E229" s="102" t="n">
        <f aca="false">D229/C229*100</f>
        <v>0</v>
      </c>
      <c r="F229" s="103" t="n">
        <f aca="false">C229-D229</f>
        <v>25</v>
      </c>
      <c r="G229" s="102" t="n">
        <f aca="false">F229/C229*100</f>
        <v>100</v>
      </c>
      <c r="H229" s="101" t="n">
        <v>0</v>
      </c>
      <c r="I229" s="101"/>
      <c r="J229" s="102" t="n">
        <f aca="false">H229/C229*100</f>
        <v>0</v>
      </c>
      <c r="K229" s="102"/>
      <c r="L229" s="101" t="n">
        <v>24</v>
      </c>
      <c r="M229" s="101"/>
      <c r="N229" s="102" t="n">
        <f aca="false">L229/C229*100</f>
        <v>96</v>
      </c>
      <c r="O229" s="102"/>
      <c r="P229" s="103" t="n">
        <f aca="false">F229-H229-L229</f>
        <v>1</v>
      </c>
      <c r="Q229" s="103"/>
      <c r="R229" s="105" t="n">
        <f aca="false">P229/C229*100</f>
        <v>4</v>
      </c>
      <c r="S229" s="105"/>
    </row>
    <row r="230" customFormat="false" ht="12.75" hidden="false" customHeight="false" outlineLevel="0" collapsed="false">
      <c r="B230" s="95" t="s">
        <v>265</v>
      </c>
      <c r="C230" s="103" t="n">
        <v>40</v>
      </c>
      <c r="D230" s="103" t="n">
        <v>0</v>
      </c>
      <c r="E230" s="102" t="n">
        <f aca="false">D230/C230*100</f>
        <v>0</v>
      </c>
      <c r="F230" s="103" t="n">
        <f aca="false">C230-D230</f>
        <v>40</v>
      </c>
      <c r="G230" s="102" t="n">
        <f aca="false">F230/C230*100</f>
        <v>100</v>
      </c>
      <c r="H230" s="101" t="n">
        <v>0</v>
      </c>
      <c r="I230" s="101"/>
      <c r="J230" s="102" t="n">
        <f aca="false">H230/C230*100</f>
        <v>0</v>
      </c>
      <c r="K230" s="102"/>
      <c r="L230" s="101" t="n">
        <v>33</v>
      </c>
      <c r="M230" s="101"/>
      <c r="N230" s="102" t="n">
        <f aca="false">L230/C230*100</f>
        <v>82.5</v>
      </c>
      <c r="O230" s="102"/>
      <c r="P230" s="103" t="n">
        <f aca="false">F230-H230-L230</f>
        <v>7</v>
      </c>
      <c r="Q230" s="103"/>
      <c r="R230" s="105" t="n">
        <f aca="false">P230/C230*100</f>
        <v>17.5</v>
      </c>
      <c r="S230" s="105"/>
    </row>
    <row r="231" customFormat="false" ht="12.75" hidden="false" customHeight="false" outlineLevel="0" collapsed="false">
      <c r="B231" s="95" t="s">
        <v>266</v>
      </c>
      <c r="C231" s="103" t="n">
        <v>23</v>
      </c>
      <c r="D231" s="103" t="n">
        <v>0</v>
      </c>
      <c r="E231" s="102" t="n">
        <f aca="false">D231/C231*100</f>
        <v>0</v>
      </c>
      <c r="F231" s="103" t="n">
        <f aca="false">C231-D231</f>
        <v>23</v>
      </c>
      <c r="G231" s="102" t="n">
        <f aca="false">F231/C231*100</f>
        <v>100</v>
      </c>
      <c r="H231" s="101" t="n">
        <v>0</v>
      </c>
      <c r="I231" s="101"/>
      <c r="J231" s="102" t="n">
        <f aca="false">H231/C231*100</f>
        <v>0</v>
      </c>
      <c r="K231" s="102"/>
      <c r="L231" s="101" t="n">
        <v>12</v>
      </c>
      <c r="M231" s="101"/>
      <c r="N231" s="102" t="n">
        <f aca="false">L231/C231*100</f>
        <v>52.1739130434783</v>
      </c>
      <c r="O231" s="102"/>
      <c r="P231" s="103" t="n">
        <v>11</v>
      </c>
      <c r="Q231" s="103"/>
      <c r="R231" s="105" t="n">
        <f aca="false">P231/C231*100</f>
        <v>47.8260869565217</v>
      </c>
      <c r="S231" s="105"/>
    </row>
    <row r="232" customFormat="false" ht="12.75" hidden="false" customHeight="false" outlineLevel="0" collapsed="false">
      <c r="B232" s="95" t="s">
        <v>267</v>
      </c>
      <c r="C232" s="103" t="n">
        <v>24</v>
      </c>
      <c r="D232" s="103" t="n">
        <v>0</v>
      </c>
      <c r="E232" s="102" t="n">
        <f aca="false">D232/C232*100</f>
        <v>0</v>
      </c>
      <c r="F232" s="103" t="n">
        <f aca="false">C232-D232</f>
        <v>24</v>
      </c>
      <c r="G232" s="102" t="n">
        <f aca="false">F232/C232*100</f>
        <v>100</v>
      </c>
      <c r="H232" s="101" t="n">
        <v>0</v>
      </c>
      <c r="I232" s="101"/>
      <c r="J232" s="102" t="n">
        <f aca="false">H232/C232*100</f>
        <v>0</v>
      </c>
      <c r="K232" s="102"/>
      <c r="L232" s="101" t="n">
        <v>21</v>
      </c>
      <c r="M232" s="101"/>
      <c r="N232" s="102" t="n">
        <f aca="false">L232/C232*100</f>
        <v>87.5</v>
      </c>
      <c r="O232" s="102"/>
      <c r="P232" s="103" t="n">
        <f aca="false">F232-H232-L232</f>
        <v>3</v>
      </c>
      <c r="Q232" s="103"/>
      <c r="R232" s="105" t="n">
        <f aca="false">P232/C232*100</f>
        <v>12.5</v>
      </c>
      <c r="S232" s="105"/>
    </row>
    <row r="233" customFormat="false" ht="12.75" hidden="false" customHeight="false" outlineLevel="0" collapsed="false">
      <c r="B233" s="95" t="s">
        <v>268</v>
      </c>
      <c r="C233" s="103" t="n">
        <v>24</v>
      </c>
      <c r="D233" s="103" t="n">
        <v>0</v>
      </c>
      <c r="E233" s="102" t="n">
        <f aca="false">D233/C233*100</f>
        <v>0</v>
      </c>
      <c r="F233" s="103" t="n">
        <f aca="false">C233-D233</f>
        <v>24</v>
      </c>
      <c r="G233" s="102" t="n">
        <f aca="false">F233/C233*100</f>
        <v>100</v>
      </c>
      <c r="H233" s="101" t="n">
        <v>0</v>
      </c>
      <c r="I233" s="101"/>
      <c r="J233" s="102" t="n">
        <f aca="false">H233/C233*100</f>
        <v>0</v>
      </c>
      <c r="K233" s="102"/>
      <c r="L233" s="101" t="n">
        <v>22</v>
      </c>
      <c r="M233" s="101"/>
      <c r="N233" s="102" t="n">
        <f aca="false">L233/C233*100</f>
        <v>91.6666666666667</v>
      </c>
      <c r="O233" s="102"/>
      <c r="P233" s="103" t="n">
        <f aca="false">F233-H233-L233</f>
        <v>2</v>
      </c>
      <c r="Q233" s="103"/>
      <c r="R233" s="105" t="n">
        <f aca="false">P233/C233*100</f>
        <v>8.33333333333333</v>
      </c>
      <c r="S233" s="105"/>
    </row>
    <row r="234" customFormat="false" ht="12.75" hidden="false" customHeight="false" outlineLevel="0" collapsed="false">
      <c r="B234" s="95" t="s">
        <v>269</v>
      </c>
      <c r="C234" s="103" t="n">
        <v>24</v>
      </c>
      <c r="D234" s="103" t="n">
        <v>0</v>
      </c>
      <c r="E234" s="102" t="n">
        <f aca="false">D234/C234*100</f>
        <v>0</v>
      </c>
      <c r="F234" s="103" t="n">
        <f aca="false">C234-D234</f>
        <v>24</v>
      </c>
      <c r="G234" s="102" t="n">
        <f aca="false">F234/C234*100</f>
        <v>100</v>
      </c>
      <c r="H234" s="101" t="n">
        <v>0</v>
      </c>
      <c r="I234" s="101"/>
      <c r="J234" s="102" t="n">
        <f aca="false">H234/C234*100</f>
        <v>0</v>
      </c>
      <c r="K234" s="102"/>
      <c r="L234" s="101" t="n">
        <v>19</v>
      </c>
      <c r="M234" s="101"/>
      <c r="N234" s="102" t="n">
        <f aca="false">L234/C234*100</f>
        <v>79.1666666666667</v>
      </c>
      <c r="O234" s="102"/>
      <c r="P234" s="103" t="n">
        <f aca="false">F234-H234-L234</f>
        <v>5</v>
      </c>
      <c r="Q234" s="103"/>
      <c r="R234" s="105" t="n">
        <f aca="false">P234/C234*100</f>
        <v>20.8333333333333</v>
      </c>
      <c r="S234" s="105"/>
    </row>
    <row r="235" customFormat="false" ht="12.75" hidden="false" customHeight="false" outlineLevel="0" collapsed="false">
      <c r="B235" s="95" t="s">
        <v>270</v>
      </c>
      <c r="C235" s="103" t="n">
        <v>23</v>
      </c>
      <c r="D235" s="103" t="n">
        <v>0</v>
      </c>
      <c r="E235" s="102" t="n">
        <f aca="false">D235/C235*100</f>
        <v>0</v>
      </c>
      <c r="F235" s="103" t="n">
        <f aca="false">C235-D235</f>
        <v>23</v>
      </c>
      <c r="G235" s="102" t="n">
        <f aca="false">F235/C235*100</f>
        <v>100</v>
      </c>
      <c r="H235" s="101" t="n">
        <v>0</v>
      </c>
      <c r="I235" s="101"/>
      <c r="J235" s="102" t="n">
        <f aca="false">H235/C235*100</f>
        <v>0</v>
      </c>
      <c r="K235" s="102"/>
      <c r="L235" s="101" t="n">
        <v>18</v>
      </c>
      <c r="M235" s="101"/>
      <c r="N235" s="102" t="n">
        <f aca="false">L235/C235*100</f>
        <v>78.2608695652174</v>
      </c>
      <c r="O235" s="102"/>
      <c r="P235" s="103" t="n">
        <f aca="false">F235-H235-L235</f>
        <v>5</v>
      </c>
      <c r="Q235" s="103"/>
      <c r="R235" s="105" t="n">
        <f aca="false">P235/C235*100</f>
        <v>21.7391304347826</v>
      </c>
      <c r="S235" s="105"/>
    </row>
    <row r="236" customFormat="false" ht="12.75" hidden="false" customHeight="false" outlineLevel="0" collapsed="false">
      <c r="B236" s="95" t="s">
        <v>271</v>
      </c>
      <c r="C236" s="103" t="n">
        <v>25</v>
      </c>
      <c r="D236" s="103" t="n">
        <v>1</v>
      </c>
      <c r="E236" s="102" t="n">
        <f aca="false">D236/C236*100</f>
        <v>4</v>
      </c>
      <c r="F236" s="103" t="n">
        <f aca="false">C236-D236</f>
        <v>24</v>
      </c>
      <c r="G236" s="102" t="n">
        <f aca="false">F236/C236*100</f>
        <v>96</v>
      </c>
      <c r="H236" s="101" t="n">
        <v>0</v>
      </c>
      <c r="I236" s="101"/>
      <c r="J236" s="102" t="n">
        <f aca="false">H236/C236*100</f>
        <v>0</v>
      </c>
      <c r="K236" s="102"/>
      <c r="L236" s="101" t="n">
        <v>19</v>
      </c>
      <c r="M236" s="101"/>
      <c r="N236" s="102" t="n">
        <f aca="false">L236/C236*100</f>
        <v>76</v>
      </c>
      <c r="O236" s="102"/>
      <c r="P236" s="103" t="n">
        <f aca="false">F236-H236-L236</f>
        <v>5</v>
      </c>
      <c r="Q236" s="103"/>
      <c r="R236" s="105" t="n">
        <f aca="false">P236/C236*100</f>
        <v>20</v>
      </c>
      <c r="S236" s="105"/>
    </row>
    <row r="237" customFormat="false" ht="12.75" hidden="false" customHeight="false" outlineLevel="0" collapsed="false">
      <c r="B237" s="95" t="s">
        <v>272</v>
      </c>
      <c r="C237" s="103" t="n">
        <v>6</v>
      </c>
      <c r="D237" s="103" t="n">
        <v>0</v>
      </c>
      <c r="E237" s="102" t="n">
        <f aca="false">D237/C237*100</f>
        <v>0</v>
      </c>
      <c r="F237" s="103" t="n">
        <f aca="false">C237-D237</f>
        <v>6</v>
      </c>
      <c r="G237" s="102" t="n">
        <f aca="false">F237/C237*100</f>
        <v>100</v>
      </c>
      <c r="H237" s="101" t="n">
        <v>0</v>
      </c>
      <c r="I237" s="101"/>
      <c r="J237" s="102" t="n">
        <f aca="false">H237/C237*100</f>
        <v>0</v>
      </c>
      <c r="K237" s="102"/>
      <c r="L237" s="101" t="n">
        <v>4</v>
      </c>
      <c r="M237" s="101"/>
      <c r="N237" s="102" t="n">
        <f aca="false">L237/C237*100</f>
        <v>66.6666666666667</v>
      </c>
      <c r="O237" s="102"/>
      <c r="P237" s="103" t="n">
        <v>2</v>
      </c>
      <c r="Q237" s="103"/>
      <c r="R237" s="105" t="n">
        <f aca="false">P237/C237*100</f>
        <v>33.3333333333333</v>
      </c>
      <c r="S237" s="105"/>
    </row>
    <row r="238" s="117" customFormat="true" ht="15" hidden="false" customHeight="false" outlineLevel="0" collapsed="false">
      <c r="B238" s="118" t="s">
        <v>62</v>
      </c>
      <c r="C238" s="119" t="n">
        <f aca="false">SUM(C10:C237)</f>
        <v>15128</v>
      </c>
      <c r="D238" s="119" t="n">
        <f aca="false">SUM(D10:D237)</f>
        <v>6123</v>
      </c>
      <c r="E238" s="120" t="n">
        <f aca="false">D238/C238*100</f>
        <v>40.4746166049709</v>
      </c>
      <c r="F238" s="119" t="n">
        <f aca="false">SUM(F10:F237)</f>
        <v>9005</v>
      </c>
      <c r="G238" s="120" t="n">
        <f aca="false">F238/C238*100</f>
        <v>59.5253833950291</v>
      </c>
      <c r="H238" s="119" t="n">
        <f aca="false">SUM(H10:I237)</f>
        <v>1279</v>
      </c>
      <c r="I238" s="119"/>
      <c r="J238" s="120" t="n">
        <f aca="false">H238/C238*100</f>
        <v>8.45452141723956</v>
      </c>
      <c r="K238" s="120"/>
      <c r="L238" s="119" t="n">
        <f aca="false">SUM(L10:M237)</f>
        <v>6148</v>
      </c>
      <c r="M238" s="119"/>
      <c r="N238" s="120" t="n">
        <f aca="false">L238/C238*100</f>
        <v>40.6398730830249</v>
      </c>
      <c r="O238" s="120"/>
      <c r="P238" s="119" t="n">
        <f aca="false">SUM(P10:Q237)</f>
        <v>1621</v>
      </c>
      <c r="Q238" s="119"/>
      <c r="R238" s="121" t="n">
        <f aca="false">P238/C238*100</f>
        <v>10.7152300370175</v>
      </c>
      <c r="S238" s="121"/>
      <c r="Z238" s="122"/>
    </row>
    <row r="239" customFormat="false" ht="12.75" hidden="false" customHeight="false" outlineLevel="0" collapsed="false">
      <c r="B239" s="92"/>
    </row>
    <row r="240" customFormat="false" ht="12.75" hidden="false" customHeight="false" outlineLevel="0" collapsed="false">
      <c r="B240" s="92" t="s">
        <v>40</v>
      </c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</row>
    <row r="241" customFormat="false" ht="57" hidden="false" customHeight="true" outlineLevel="0" collapsed="false">
      <c r="B241" s="114" t="s">
        <v>8</v>
      </c>
      <c r="C241" s="98" t="s">
        <v>9</v>
      </c>
      <c r="D241" s="97" t="s">
        <v>10</v>
      </c>
      <c r="E241" s="97"/>
      <c r="F241" s="97" t="s">
        <v>11</v>
      </c>
      <c r="G241" s="97"/>
      <c r="H241" s="96" t="s">
        <v>41</v>
      </c>
      <c r="I241" s="96"/>
      <c r="J241" s="96"/>
      <c r="K241" s="96"/>
      <c r="L241" s="96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124" t="s">
        <v>42</v>
      </c>
      <c r="Y241" s="124"/>
      <c r="Z241" s="124"/>
    </row>
    <row r="242" customFormat="false" ht="21.75" hidden="false" customHeight="true" outlineLevel="0" collapsed="false">
      <c r="B242" s="114"/>
      <c r="C242" s="98"/>
      <c r="D242" s="97"/>
      <c r="E242" s="97"/>
      <c r="F242" s="97"/>
      <c r="G242" s="97"/>
      <c r="H242" s="125" t="s">
        <v>17</v>
      </c>
      <c r="I242" s="125" t="s">
        <v>18</v>
      </c>
      <c r="J242" s="125" t="s">
        <v>17</v>
      </c>
      <c r="K242" s="125" t="s">
        <v>18</v>
      </c>
      <c r="L242" s="125" t="s">
        <v>17</v>
      </c>
      <c r="M242" s="125" t="s">
        <v>18</v>
      </c>
      <c r="N242" s="125" t="s">
        <v>17</v>
      </c>
      <c r="O242" s="125" t="s">
        <v>18</v>
      </c>
      <c r="P242" s="125" t="s">
        <v>17</v>
      </c>
      <c r="Q242" s="125" t="s">
        <v>18</v>
      </c>
      <c r="R242" s="125" t="s">
        <v>17</v>
      </c>
      <c r="S242" s="125" t="s">
        <v>18</v>
      </c>
      <c r="T242" s="125" t="s">
        <v>17</v>
      </c>
      <c r="U242" s="125" t="s">
        <v>18</v>
      </c>
      <c r="V242" s="125" t="s">
        <v>17</v>
      </c>
      <c r="W242" s="125" t="s">
        <v>18</v>
      </c>
      <c r="X242" s="126" t="s">
        <v>43</v>
      </c>
      <c r="Y242" s="125" t="s">
        <v>17</v>
      </c>
      <c r="Z242" s="127" t="s">
        <v>18</v>
      </c>
    </row>
    <row r="243" customFormat="false" ht="49.5" hidden="false" customHeight="true" outlineLevel="0" collapsed="false">
      <c r="B243" s="114"/>
      <c r="C243" s="98"/>
      <c r="D243" s="128" t="s">
        <v>17</v>
      </c>
      <c r="E243" s="129" t="s">
        <v>18</v>
      </c>
      <c r="F243" s="128" t="s">
        <v>17</v>
      </c>
      <c r="G243" s="129" t="s">
        <v>18</v>
      </c>
      <c r="H243" s="124" t="s">
        <v>44</v>
      </c>
      <c r="I243" s="124"/>
      <c r="J243" s="124" t="s">
        <v>45</v>
      </c>
      <c r="K243" s="124"/>
      <c r="L243" s="124" t="s">
        <v>46</v>
      </c>
      <c r="M243" s="124"/>
      <c r="N243" s="124" t="s">
        <v>47</v>
      </c>
      <c r="O243" s="124"/>
      <c r="P243" s="124" t="s">
        <v>48</v>
      </c>
      <c r="Q243" s="124"/>
      <c r="R243" s="124" t="s">
        <v>49</v>
      </c>
      <c r="S243" s="124"/>
      <c r="T243" s="124" t="s">
        <v>50</v>
      </c>
      <c r="U243" s="124"/>
      <c r="V243" s="124" t="s">
        <v>51</v>
      </c>
      <c r="W243" s="124"/>
      <c r="X243" s="130"/>
      <c r="Y243" s="131"/>
      <c r="Z243" s="132"/>
    </row>
    <row r="244" customFormat="false" ht="12.75" hidden="false" customHeight="false" outlineLevel="0" collapsed="false">
      <c r="B244" s="133" t="s">
        <v>76</v>
      </c>
      <c r="C244" s="101" t="n">
        <v>651</v>
      </c>
      <c r="D244" s="101" t="n">
        <v>580</v>
      </c>
      <c r="E244" s="102" t="n">
        <f aca="false">D244/C244*100</f>
        <v>89.0937019969278</v>
      </c>
      <c r="F244" s="101" t="n">
        <f aca="false">C244-D244</f>
        <v>71</v>
      </c>
      <c r="G244" s="102" t="n">
        <f aca="false">F244/C244*100</f>
        <v>10.9062980030722</v>
      </c>
      <c r="H244" s="101" t="n">
        <v>39</v>
      </c>
      <c r="I244" s="134" t="n">
        <f aca="false">SUM(H244/C244*100)</f>
        <v>5.99078341013825</v>
      </c>
      <c r="J244" s="101" t="n">
        <v>13</v>
      </c>
      <c r="K244" s="102" t="n">
        <f aca="false">SUM(J244/C244*100)</f>
        <v>1.99692780337942</v>
      </c>
      <c r="L244" s="101" t="n">
        <v>3</v>
      </c>
      <c r="M244" s="102" t="n">
        <f aca="false">SUM(L244/C244*100)</f>
        <v>0.460829493087558</v>
      </c>
      <c r="N244" s="101" t="n">
        <v>11</v>
      </c>
      <c r="O244" s="102" t="n">
        <f aca="false">SUM(N244/C244*100)</f>
        <v>1.68970814132104</v>
      </c>
      <c r="P244" s="101" t="n">
        <v>10</v>
      </c>
      <c r="Q244" s="102" t="n">
        <f aca="false">SUM(P244/C244*100)</f>
        <v>1.53609831029186</v>
      </c>
      <c r="R244" s="101" t="n">
        <v>0</v>
      </c>
      <c r="S244" s="102" t="n">
        <f aca="false">R244/C244*100</f>
        <v>0</v>
      </c>
      <c r="T244" s="101" t="n">
        <v>0</v>
      </c>
      <c r="U244" s="102" t="n">
        <f aca="false">T244/C244</f>
        <v>0</v>
      </c>
      <c r="V244" s="101" t="n">
        <v>0</v>
      </c>
      <c r="W244" s="102" t="n">
        <f aca="false">V244/C244*100</f>
        <v>0</v>
      </c>
      <c r="X244" s="108" t="s">
        <v>273</v>
      </c>
      <c r="Y244" s="101" t="n">
        <v>39</v>
      </c>
      <c r="Z244" s="135" t="n">
        <f aca="false">Y244/C244*100</f>
        <v>5.99078341013825</v>
      </c>
    </row>
    <row r="245" customFormat="false" ht="12.75" hidden="false" customHeight="false" outlineLevel="0" collapsed="false">
      <c r="B245" s="133" t="s">
        <v>77</v>
      </c>
      <c r="C245" s="101" t="n">
        <v>1264</v>
      </c>
      <c r="D245" s="101" t="n">
        <v>994</v>
      </c>
      <c r="E245" s="102" t="n">
        <f aca="false">D245/C245*100</f>
        <v>78.6392405063291</v>
      </c>
      <c r="F245" s="101" t="n">
        <f aca="false">C245-D245</f>
        <v>270</v>
      </c>
      <c r="G245" s="102" t="n">
        <f aca="false">F245/C245*100</f>
        <v>21.3607594936709</v>
      </c>
      <c r="H245" s="101" t="n">
        <v>253</v>
      </c>
      <c r="I245" s="134" t="n">
        <f aca="false">SUM(H245/C245*100)</f>
        <v>20.0158227848101</v>
      </c>
      <c r="J245" s="101" t="n">
        <v>3</v>
      </c>
      <c r="K245" s="102" t="n">
        <f aca="false">SUM(J245/C245*100)</f>
        <v>0.237341772151899</v>
      </c>
      <c r="L245" s="101" t="n">
        <v>8</v>
      </c>
      <c r="M245" s="102" t="n">
        <f aca="false">SUM(L245/C245*100)</f>
        <v>0.632911392405063</v>
      </c>
      <c r="N245" s="101" t="n">
        <v>0</v>
      </c>
      <c r="O245" s="102" t="n">
        <f aca="false">SUM(N245/C245*100)</f>
        <v>0</v>
      </c>
      <c r="P245" s="101" t="n">
        <v>6</v>
      </c>
      <c r="Q245" s="102" t="n">
        <f aca="false">SUM(P245/C245*100)</f>
        <v>0.474683544303798</v>
      </c>
      <c r="R245" s="101" t="n">
        <v>0</v>
      </c>
      <c r="S245" s="102" t="n">
        <f aca="false">R245/C245*100</f>
        <v>0</v>
      </c>
      <c r="T245" s="101" t="n">
        <v>0</v>
      </c>
      <c r="U245" s="102" t="n">
        <f aca="false">T245/C245</f>
        <v>0</v>
      </c>
      <c r="V245" s="101" t="n">
        <v>0</v>
      </c>
      <c r="W245" s="102" t="n">
        <f aca="false">V245/C245*100</f>
        <v>0</v>
      </c>
      <c r="X245" s="108" t="s">
        <v>273</v>
      </c>
      <c r="Y245" s="101" t="n">
        <v>253</v>
      </c>
      <c r="Z245" s="135" t="n">
        <f aca="false">Y245/C245*100</f>
        <v>20.0158227848101</v>
      </c>
      <c r="AA245" s="84" t="n">
        <f aca="false">SUM(C245:C246)</f>
        <v>2118</v>
      </c>
    </row>
    <row r="246" customFormat="false" ht="12.75" hidden="false" customHeight="false" outlineLevel="0" collapsed="false">
      <c r="B246" s="133" t="s">
        <v>78</v>
      </c>
      <c r="C246" s="101" t="n">
        <v>854</v>
      </c>
      <c r="D246" s="101" t="n">
        <v>682</v>
      </c>
      <c r="E246" s="102" t="n">
        <f aca="false">D246/C246*100</f>
        <v>79.8594847775176</v>
      </c>
      <c r="F246" s="101" t="n">
        <f aca="false">C246-D246</f>
        <v>172</v>
      </c>
      <c r="G246" s="102" t="n">
        <f aca="false">F246/C246*100</f>
        <v>20.1405152224824</v>
      </c>
      <c r="H246" s="101" t="n">
        <v>138</v>
      </c>
      <c r="I246" s="134" t="n">
        <f aca="false">SUM(H246/C246*100)</f>
        <v>16.1592505854801</v>
      </c>
      <c r="J246" s="101" t="n">
        <v>4</v>
      </c>
      <c r="K246" s="102" t="n">
        <f aca="false">SUM(J246/C246*100)</f>
        <v>0.468384074941452</v>
      </c>
      <c r="L246" s="101" t="n">
        <v>22</v>
      </c>
      <c r="M246" s="102" t="n">
        <f aca="false">SUM(L246/C246*100)</f>
        <v>2.57611241217799</v>
      </c>
      <c r="N246" s="101" t="n">
        <v>2</v>
      </c>
      <c r="O246" s="102" t="n">
        <f aca="false">SUM(N246/C246*100)</f>
        <v>0.234192037470726</v>
      </c>
      <c r="P246" s="101" t="n">
        <v>1</v>
      </c>
      <c r="Q246" s="102" t="n">
        <f aca="false">SUM(P246/C246*100)</f>
        <v>0.117096018735363</v>
      </c>
      <c r="R246" s="101" t="n">
        <v>0</v>
      </c>
      <c r="S246" s="102" t="n">
        <f aca="false">R246/C246*100</f>
        <v>0</v>
      </c>
      <c r="T246" s="101" t="n">
        <v>0</v>
      </c>
      <c r="U246" s="102" t="n">
        <f aca="false">T246/C246</f>
        <v>0</v>
      </c>
      <c r="V246" s="101" t="n">
        <v>5</v>
      </c>
      <c r="W246" s="102" t="n">
        <f aca="false">V246/C246*100</f>
        <v>0.585480093676815</v>
      </c>
      <c r="X246" s="108" t="s">
        <v>273</v>
      </c>
      <c r="Y246" s="101" t="n">
        <v>138</v>
      </c>
      <c r="Z246" s="135" t="n">
        <f aca="false">Y246/C246*100</f>
        <v>16.1592505854801</v>
      </c>
      <c r="AA246" s="84" t="n">
        <f aca="false">SUM(F245:F246)</f>
        <v>442</v>
      </c>
    </row>
    <row r="247" customFormat="false" ht="12.75" hidden="false" customHeight="false" outlineLevel="0" collapsed="false">
      <c r="B247" s="133" t="s">
        <v>79</v>
      </c>
      <c r="C247" s="101" t="n">
        <v>120</v>
      </c>
      <c r="D247" s="101" t="n">
        <v>110</v>
      </c>
      <c r="E247" s="102" t="n">
        <f aca="false">D247/C247*100</f>
        <v>91.6666666666667</v>
      </c>
      <c r="F247" s="101" t="n">
        <f aca="false">C247-D247</f>
        <v>10</v>
      </c>
      <c r="G247" s="102" t="n">
        <f aca="false">F247/C247*100</f>
        <v>8.33333333333333</v>
      </c>
      <c r="H247" s="101" t="n">
        <v>8</v>
      </c>
      <c r="I247" s="134" t="n">
        <f aca="false">SUM(H247/C247*100)</f>
        <v>6.66666666666667</v>
      </c>
      <c r="J247" s="101" t="n">
        <v>0</v>
      </c>
      <c r="K247" s="102" t="n">
        <f aca="false">SUM(J247/C247*100)</f>
        <v>0</v>
      </c>
      <c r="L247" s="101" t="n">
        <v>1</v>
      </c>
      <c r="M247" s="102" t="n">
        <f aca="false">SUM(L247/C247*100)</f>
        <v>0.833333333333333</v>
      </c>
      <c r="N247" s="101" t="n">
        <v>0</v>
      </c>
      <c r="O247" s="102" t="n">
        <f aca="false">SUM(N247/C247*100)</f>
        <v>0</v>
      </c>
      <c r="P247" s="101" t="n">
        <v>0</v>
      </c>
      <c r="Q247" s="102" t="n">
        <f aca="false">SUM(P247/C247*100)</f>
        <v>0</v>
      </c>
      <c r="R247" s="101" t="n">
        <v>0</v>
      </c>
      <c r="S247" s="102" t="n">
        <f aca="false">R247/C247*100</f>
        <v>0</v>
      </c>
      <c r="T247" s="101" t="n">
        <v>0</v>
      </c>
      <c r="U247" s="102" t="n">
        <f aca="false">T247/C247</f>
        <v>0</v>
      </c>
      <c r="V247" s="101" t="n">
        <v>1</v>
      </c>
      <c r="W247" s="102" t="n">
        <f aca="false">V247/C247*100</f>
        <v>0.833333333333333</v>
      </c>
      <c r="X247" s="108" t="s">
        <v>273</v>
      </c>
      <c r="Y247" s="101" t="n">
        <v>8</v>
      </c>
      <c r="Z247" s="135" t="n">
        <f aca="false">Y247/C247*100</f>
        <v>6.66666666666667</v>
      </c>
      <c r="AA247" s="84" t="n">
        <f aca="false">AA246*100/AA245</f>
        <v>20.8687440982059</v>
      </c>
    </row>
    <row r="248" customFormat="false" ht="12.75" hidden="false" customHeight="false" outlineLevel="0" collapsed="false">
      <c r="B248" s="133" t="s">
        <v>80</v>
      </c>
      <c r="C248" s="101" t="n">
        <v>240</v>
      </c>
      <c r="D248" s="101" t="n">
        <v>206</v>
      </c>
      <c r="E248" s="102" t="n">
        <f aca="false">D248/C248*100</f>
        <v>85.8333333333333</v>
      </c>
      <c r="F248" s="101" t="n">
        <f aca="false">C248-D248</f>
        <v>34</v>
      </c>
      <c r="G248" s="102" t="n">
        <f aca="false">F248/C248*100</f>
        <v>14.1666666666667</v>
      </c>
      <c r="H248" s="101" t="n">
        <v>23</v>
      </c>
      <c r="I248" s="134" t="n">
        <f aca="false">SUM(H248/C248*100)</f>
        <v>9.58333333333333</v>
      </c>
      <c r="J248" s="101" t="n">
        <v>2</v>
      </c>
      <c r="K248" s="102" t="n">
        <f aca="false">SUM(J248/C248*100)</f>
        <v>0.833333333333333</v>
      </c>
      <c r="L248" s="101" t="n">
        <v>2</v>
      </c>
      <c r="M248" s="102" t="n">
        <f aca="false">SUM(L248/C248*100)</f>
        <v>0.833333333333333</v>
      </c>
      <c r="N248" s="101" t="n">
        <v>3</v>
      </c>
      <c r="O248" s="102" t="n">
        <f aca="false">SUM(N248/C248*100)</f>
        <v>1.25</v>
      </c>
      <c r="P248" s="101" t="n">
        <v>4</v>
      </c>
      <c r="Q248" s="102" t="n">
        <f aca="false">SUM(P248/C248*100)</f>
        <v>1.66666666666667</v>
      </c>
      <c r="R248" s="101" t="n">
        <v>0</v>
      </c>
      <c r="S248" s="102" t="n">
        <f aca="false">R248/C248*100</f>
        <v>0</v>
      </c>
      <c r="T248" s="101" t="n">
        <v>0</v>
      </c>
      <c r="U248" s="102" t="n">
        <f aca="false">T248/C248</f>
        <v>0</v>
      </c>
      <c r="V248" s="101" t="n">
        <v>0</v>
      </c>
      <c r="W248" s="102" t="n">
        <f aca="false">V248/C248*100</f>
        <v>0</v>
      </c>
      <c r="X248" s="108" t="s">
        <v>273</v>
      </c>
      <c r="Y248" s="101" t="n">
        <v>23</v>
      </c>
      <c r="Z248" s="135" t="n">
        <f aca="false">Y248/C248*100</f>
        <v>9.58333333333333</v>
      </c>
      <c r="AA248" s="84" t="n">
        <f aca="false">SUM(C247:C248)</f>
        <v>360</v>
      </c>
    </row>
    <row r="249" customFormat="false" ht="12.75" hidden="false" customHeight="true" outlineLevel="0" collapsed="false">
      <c r="B249" s="133" t="s">
        <v>81</v>
      </c>
      <c r="C249" s="101" t="n">
        <v>60</v>
      </c>
      <c r="D249" s="136" t="n">
        <v>45</v>
      </c>
      <c r="E249" s="102" t="n">
        <f aca="false">D249/C249*100</f>
        <v>75</v>
      </c>
      <c r="F249" s="101" t="n">
        <f aca="false">C249-D249</f>
        <v>15</v>
      </c>
      <c r="G249" s="102" t="n">
        <f aca="false">F249/C249*100</f>
        <v>25</v>
      </c>
      <c r="H249" s="101" t="n">
        <v>15</v>
      </c>
      <c r="I249" s="134" t="n">
        <f aca="false">SUM(H249/C249*100)</f>
        <v>25</v>
      </c>
      <c r="J249" s="101" t="n">
        <v>0</v>
      </c>
      <c r="K249" s="102" t="n">
        <f aca="false">SUM(J249/C249*100)</f>
        <v>0</v>
      </c>
      <c r="L249" s="101" t="n">
        <v>0</v>
      </c>
      <c r="M249" s="102" t="n">
        <f aca="false">SUM(L249/C249*100)</f>
        <v>0</v>
      </c>
      <c r="N249" s="101" t="n">
        <v>0</v>
      </c>
      <c r="O249" s="102" t="n">
        <f aca="false">SUM(N249/C249*100)</f>
        <v>0</v>
      </c>
      <c r="P249" s="101" t="n">
        <v>0</v>
      </c>
      <c r="Q249" s="102" t="n">
        <f aca="false">SUM(P249/C249*100)</f>
        <v>0</v>
      </c>
      <c r="R249" s="101" t="n">
        <v>0</v>
      </c>
      <c r="S249" s="102" t="n">
        <f aca="false">R249/C249*100</f>
        <v>0</v>
      </c>
      <c r="T249" s="101" t="n">
        <v>0</v>
      </c>
      <c r="U249" s="102" t="n">
        <f aca="false">T249/C249</f>
        <v>0</v>
      </c>
      <c r="V249" s="101" t="n">
        <v>0</v>
      </c>
      <c r="W249" s="102" t="n">
        <f aca="false">V249/C249*100</f>
        <v>0</v>
      </c>
      <c r="X249" s="108" t="s">
        <v>273</v>
      </c>
      <c r="Y249" s="101" t="n">
        <v>15</v>
      </c>
      <c r="Z249" s="135" t="n">
        <f aca="false">Y249/C249*100</f>
        <v>25</v>
      </c>
      <c r="AA249" s="84" t="n">
        <f aca="false">SUM(F247:F248)</f>
        <v>44</v>
      </c>
      <c r="AC249" s="84" t="n">
        <f aca="false">SUM(C249:C250)</f>
        <v>374</v>
      </c>
    </row>
    <row r="250" customFormat="false" ht="12.75" hidden="false" customHeight="false" outlineLevel="0" collapsed="false">
      <c r="B250" s="133" t="s">
        <v>82</v>
      </c>
      <c r="C250" s="101" t="n">
        <v>314</v>
      </c>
      <c r="D250" s="101" t="n">
        <v>246</v>
      </c>
      <c r="E250" s="102" t="n">
        <f aca="false">SUM(D250/C250*100)</f>
        <v>78.343949044586</v>
      </c>
      <c r="F250" s="101" t="n">
        <v>57</v>
      </c>
      <c r="G250" s="102" t="n">
        <f aca="false">SUM(F250/C250*100)</f>
        <v>18.1528662420382</v>
      </c>
      <c r="H250" s="101" t="n">
        <v>52</v>
      </c>
      <c r="I250" s="134" t="n">
        <f aca="false">SUM(H250/C250*100)</f>
        <v>16.5605095541401</v>
      </c>
      <c r="J250" s="101" t="n">
        <v>1</v>
      </c>
      <c r="K250" s="102" t="n">
        <f aca="false">SUM(J250/C250*100)</f>
        <v>0.318471337579618</v>
      </c>
      <c r="L250" s="101" t="n">
        <v>8</v>
      </c>
      <c r="M250" s="102" t="n">
        <f aca="false">SUM(L250/C250*100)</f>
        <v>2.54777070063694</v>
      </c>
      <c r="N250" s="101" t="n">
        <v>1</v>
      </c>
      <c r="O250" s="102" t="n">
        <f aca="false">SUM(N250/C250*100)</f>
        <v>0.318471337579618</v>
      </c>
      <c r="P250" s="101" t="n">
        <v>5</v>
      </c>
      <c r="Q250" s="102" t="n">
        <f aca="false">SUM(P250/C250*100)</f>
        <v>1.59235668789809</v>
      </c>
      <c r="R250" s="101" t="n">
        <v>0</v>
      </c>
      <c r="S250" s="102" t="n">
        <f aca="false">R250/C250*100</f>
        <v>0</v>
      </c>
      <c r="T250" s="101" t="n">
        <v>0</v>
      </c>
      <c r="U250" s="102" t="n">
        <f aca="false">T250/C250</f>
        <v>0</v>
      </c>
      <c r="V250" s="101" t="n">
        <v>1</v>
      </c>
      <c r="W250" s="102" t="n">
        <f aca="false">V250/C250*100</f>
        <v>0.318471337579618</v>
      </c>
      <c r="X250" s="108" t="s">
        <v>273</v>
      </c>
      <c r="Y250" s="101" t="n">
        <v>52</v>
      </c>
      <c r="Z250" s="135" t="n">
        <f aca="false">Y250/C250*100</f>
        <v>16.5605095541401</v>
      </c>
      <c r="AA250" s="84" t="n">
        <f aca="false">AA249*100/AA248</f>
        <v>12.2222222222222</v>
      </c>
      <c r="AC250" s="84" t="n">
        <f aca="false">SUM(F249:F250)</f>
        <v>72</v>
      </c>
    </row>
    <row r="251" customFormat="false" ht="12.75" hidden="false" customHeight="false" outlineLevel="0" collapsed="false">
      <c r="B251" s="133" t="s">
        <v>83</v>
      </c>
      <c r="C251" s="101" t="n">
        <v>168</v>
      </c>
      <c r="D251" s="101" t="n">
        <v>155</v>
      </c>
      <c r="E251" s="102" t="n">
        <f aca="false">SUM(D251/C251*100)</f>
        <v>92.2619047619048</v>
      </c>
      <c r="F251" s="101" t="n">
        <v>8</v>
      </c>
      <c r="G251" s="102" t="n">
        <f aca="false">SUM(F251/C251*100)</f>
        <v>4.76190476190476</v>
      </c>
      <c r="H251" s="101" t="n">
        <v>8</v>
      </c>
      <c r="I251" s="134" t="n">
        <f aca="false">SUM(H251/C251*100)</f>
        <v>4.76190476190476</v>
      </c>
      <c r="J251" s="101" t="n">
        <v>0</v>
      </c>
      <c r="K251" s="102" t="n">
        <f aca="false">SUM(J251/C251*100)</f>
        <v>0</v>
      </c>
      <c r="L251" s="101" t="n">
        <v>1</v>
      </c>
      <c r="M251" s="102" t="n">
        <f aca="false">SUM(L251/C251*100)</f>
        <v>0.595238095238095</v>
      </c>
      <c r="N251" s="101" t="n">
        <v>0</v>
      </c>
      <c r="O251" s="102" t="n">
        <f aca="false">SUM(N251/C251*100)</f>
        <v>0</v>
      </c>
      <c r="P251" s="101" t="n">
        <v>4</v>
      </c>
      <c r="Q251" s="102" t="n">
        <f aca="false">SUM(P251/C251*100)</f>
        <v>2.38095238095238</v>
      </c>
      <c r="R251" s="101" t="n">
        <v>0</v>
      </c>
      <c r="S251" s="102" t="n">
        <f aca="false">R251/C251*100</f>
        <v>0</v>
      </c>
      <c r="T251" s="101" t="n">
        <v>0</v>
      </c>
      <c r="U251" s="102" t="n">
        <f aca="false">T251/C251</f>
        <v>0</v>
      </c>
      <c r="V251" s="101" t="n">
        <v>0</v>
      </c>
      <c r="W251" s="102" t="n">
        <f aca="false">V251/C251*100</f>
        <v>0</v>
      </c>
      <c r="X251" s="108" t="s">
        <v>273</v>
      </c>
      <c r="Y251" s="101" t="n">
        <v>8</v>
      </c>
      <c r="Z251" s="135" t="n">
        <f aca="false">Y251/C251*100</f>
        <v>4.76190476190476</v>
      </c>
      <c r="AC251" s="84" t="n">
        <f aca="false">AC250*100/AC249</f>
        <v>19.2513368983957</v>
      </c>
    </row>
    <row r="252" customFormat="false" ht="12.75" hidden="false" customHeight="false" outlineLevel="0" collapsed="false">
      <c r="B252" s="133" t="s">
        <v>84</v>
      </c>
      <c r="C252" s="101" t="n">
        <v>136</v>
      </c>
      <c r="D252" s="101" t="n">
        <v>121</v>
      </c>
      <c r="E252" s="102" t="n">
        <f aca="false">SUM(D252/C252*100)</f>
        <v>88.9705882352941</v>
      </c>
      <c r="F252" s="101" t="n">
        <v>9</v>
      </c>
      <c r="G252" s="102" t="n">
        <f aca="false">SUM(F252/C252*100)</f>
        <v>6.61764705882353</v>
      </c>
      <c r="H252" s="101" t="n">
        <v>13</v>
      </c>
      <c r="I252" s="134" t="n">
        <f aca="false">SUM(H252/C252*100)</f>
        <v>9.55882352941176</v>
      </c>
      <c r="J252" s="101" t="n">
        <v>0</v>
      </c>
      <c r="K252" s="102" t="n">
        <f aca="false">SUM(J252/C252*100)</f>
        <v>0</v>
      </c>
      <c r="L252" s="101" t="n">
        <v>1</v>
      </c>
      <c r="M252" s="102" t="n">
        <f aca="false">SUM(L252/C252*100)</f>
        <v>0.735294117647059</v>
      </c>
      <c r="N252" s="101" t="n">
        <v>1</v>
      </c>
      <c r="O252" s="102" t="n">
        <f aca="false">SUM(N252/C252*100)</f>
        <v>0.735294117647059</v>
      </c>
      <c r="P252" s="101" t="n">
        <v>0</v>
      </c>
      <c r="Q252" s="102" t="n">
        <f aca="false">SUM(P252/C252*100)</f>
        <v>0</v>
      </c>
      <c r="R252" s="101" t="n">
        <v>0</v>
      </c>
      <c r="S252" s="102" t="n">
        <f aca="false">R252/C252*100</f>
        <v>0</v>
      </c>
      <c r="T252" s="101" t="n">
        <v>0</v>
      </c>
      <c r="U252" s="102" t="n">
        <f aca="false">T252/C252</f>
        <v>0</v>
      </c>
      <c r="V252" s="101" t="n">
        <v>0</v>
      </c>
      <c r="W252" s="102" t="n">
        <f aca="false">V252/C252*100</f>
        <v>0</v>
      </c>
      <c r="X252" s="108" t="s">
        <v>273</v>
      </c>
      <c r="Y252" s="101" t="n">
        <v>13</v>
      </c>
      <c r="Z252" s="135" t="n">
        <f aca="false">Y252/C252*100</f>
        <v>9.55882352941176</v>
      </c>
      <c r="AA252" s="84" t="n">
        <f aca="false">SUM(C252:C253)</f>
        <v>212</v>
      </c>
    </row>
    <row r="253" customFormat="false" ht="12.75" hidden="false" customHeight="false" outlineLevel="0" collapsed="false">
      <c r="B253" s="133" t="s">
        <v>85</v>
      </c>
      <c r="C253" s="101" t="n">
        <v>76</v>
      </c>
      <c r="D253" s="101" t="n">
        <v>69</v>
      </c>
      <c r="E253" s="102" t="n">
        <f aca="false">D253/C253*100</f>
        <v>90.7894736842105</v>
      </c>
      <c r="F253" s="101" t="n">
        <f aca="false">C253-D253</f>
        <v>7</v>
      </c>
      <c r="G253" s="102" t="n">
        <f aca="false">F253/C253*100</f>
        <v>9.21052631578947</v>
      </c>
      <c r="H253" s="101" t="n">
        <v>6</v>
      </c>
      <c r="I253" s="134" t="n">
        <f aca="false">SUM(H253/C253*100)</f>
        <v>7.89473684210526</v>
      </c>
      <c r="J253" s="101" t="n">
        <v>0</v>
      </c>
      <c r="K253" s="102" t="n">
        <f aca="false">SUM(J253/C253*100)</f>
        <v>0</v>
      </c>
      <c r="L253" s="101" t="n">
        <v>1</v>
      </c>
      <c r="M253" s="102" t="n">
        <f aca="false">SUM(L253/C253*100)</f>
        <v>1.31578947368421</v>
      </c>
      <c r="N253" s="101" t="n">
        <v>0</v>
      </c>
      <c r="O253" s="102" t="n">
        <f aca="false">SUM(N253/C253*100)</f>
        <v>0</v>
      </c>
      <c r="P253" s="101" t="n">
        <v>0</v>
      </c>
      <c r="Q253" s="102" t="n">
        <f aca="false">SUM(P253/C253*100)</f>
        <v>0</v>
      </c>
      <c r="R253" s="101" t="n">
        <v>0</v>
      </c>
      <c r="S253" s="102" t="n">
        <f aca="false">R253/C253*100</f>
        <v>0</v>
      </c>
      <c r="T253" s="101" t="n">
        <v>0</v>
      </c>
      <c r="U253" s="102" t="n">
        <f aca="false">T253/C253</f>
        <v>0</v>
      </c>
      <c r="V253" s="101" t="n">
        <v>0</v>
      </c>
      <c r="W253" s="102" t="n">
        <f aca="false">V253/C253*100</f>
        <v>0</v>
      </c>
      <c r="X253" s="108" t="s">
        <v>273</v>
      </c>
      <c r="Y253" s="101" t="n">
        <v>6</v>
      </c>
      <c r="Z253" s="135" t="n">
        <f aca="false">Y253/C253*100</f>
        <v>7.89473684210526</v>
      </c>
      <c r="AA253" s="84" t="n">
        <f aca="false">SUM(F252:F253)</f>
        <v>16</v>
      </c>
    </row>
    <row r="254" customFormat="false" ht="12.75" hidden="false" customHeight="false" outlineLevel="0" collapsed="false">
      <c r="B254" s="133" t="s">
        <v>86</v>
      </c>
      <c r="C254" s="101" t="n">
        <v>48</v>
      </c>
      <c r="D254" s="101" t="n">
        <v>48</v>
      </c>
      <c r="E254" s="102" t="n">
        <f aca="false">D254/C254*100</f>
        <v>100</v>
      </c>
      <c r="F254" s="101" t="n">
        <f aca="false">C254-D254</f>
        <v>0</v>
      </c>
      <c r="G254" s="102" t="n">
        <f aca="false">F254/C254*100</f>
        <v>0</v>
      </c>
      <c r="H254" s="101" t="n">
        <v>0</v>
      </c>
      <c r="I254" s="134" t="n">
        <f aca="false">SUM(H254/C254*100)</f>
        <v>0</v>
      </c>
      <c r="J254" s="101" t="n">
        <v>0</v>
      </c>
      <c r="K254" s="102" t="n">
        <f aca="false">SUM(J254/C254*100)</f>
        <v>0</v>
      </c>
      <c r="L254" s="101" t="n">
        <v>0</v>
      </c>
      <c r="M254" s="102" t="n">
        <f aca="false">SUM(L254/C254*100)</f>
        <v>0</v>
      </c>
      <c r="N254" s="101" t="n">
        <v>0</v>
      </c>
      <c r="O254" s="102" t="n">
        <f aca="false">SUM(N254/C254*100)</f>
        <v>0</v>
      </c>
      <c r="P254" s="101" t="n">
        <v>0</v>
      </c>
      <c r="Q254" s="102" t="n">
        <f aca="false">SUM(P254/C254*100)</f>
        <v>0</v>
      </c>
      <c r="R254" s="101" t="n">
        <v>0</v>
      </c>
      <c r="S254" s="102" t="n">
        <f aca="false">R254/C254*100</f>
        <v>0</v>
      </c>
      <c r="T254" s="101" t="n">
        <v>0</v>
      </c>
      <c r="U254" s="102" t="n">
        <f aca="false">T254/C254</f>
        <v>0</v>
      </c>
      <c r="V254" s="101" t="n">
        <v>0</v>
      </c>
      <c r="W254" s="102" t="n">
        <f aca="false">V254/C254*100</f>
        <v>0</v>
      </c>
      <c r="X254" s="108" t="s">
        <v>273</v>
      </c>
      <c r="Y254" s="101" t="n">
        <v>0</v>
      </c>
      <c r="Z254" s="135" t="n">
        <f aca="false">Y254/C254*100</f>
        <v>0</v>
      </c>
      <c r="AA254" s="84" t="n">
        <f aca="false">AA253*100/AA252</f>
        <v>7.54716981132076</v>
      </c>
      <c r="AC254" s="84" t="n">
        <f aca="false">SUM(C254:C255)</f>
        <v>247</v>
      </c>
    </row>
    <row r="255" customFormat="false" ht="12.75" hidden="false" customHeight="true" outlineLevel="0" collapsed="false">
      <c r="B255" s="133" t="s">
        <v>87</v>
      </c>
      <c r="C255" s="101" t="n">
        <v>199</v>
      </c>
      <c r="D255" s="101" t="n">
        <v>189</v>
      </c>
      <c r="E255" s="102" t="n">
        <f aca="false">D255/C255*100</f>
        <v>94.9748743718593</v>
      </c>
      <c r="F255" s="101" t="n">
        <f aca="false">C255-D255</f>
        <v>10</v>
      </c>
      <c r="G255" s="102" t="n">
        <f aca="false">F255/C255*100</f>
        <v>5.0251256281407</v>
      </c>
      <c r="H255" s="101" t="n">
        <v>6</v>
      </c>
      <c r="I255" s="134" t="n">
        <f aca="false">SUM(H255/C255*100)</f>
        <v>3.01507537688442</v>
      </c>
      <c r="J255" s="101" t="n">
        <v>0</v>
      </c>
      <c r="K255" s="102" t="n">
        <f aca="false">SUM(J255/C255*100)</f>
        <v>0</v>
      </c>
      <c r="L255" s="101" t="n">
        <v>3</v>
      </c>
      <c r="M255" s="102" t="n">
        <f aca="false">SUM(L255/C255*100)</f>
        <v>1.50753768844221</v>
      </c>
      <c r="N255" s="101" t="n">
        <v>0</v>
      </c>
      <c r="O255" s="102" t="n">
        <f aca="false">SUM(N255/C255*100)</f>
        <v>0</v>
      </c>
      <c r="P255" s="101" t="n">
        <v>0</v>
      </c>
      <c r="Q255" s="102" t="n">
        <f aca="false">SUM(P255/C255*100)</f>
        <v>0</v>
      </c>
      <c r="R255" s="101" t="n">
        <v>0</v>
      </c>
      <c r="S255" s="102" t="n">
        <f aca="false">R255/C255*100</f>
        <v>0</v>
      </c>
      <c r="T255" s="101" t="n">
        <v>0</v>
      </c>
      <c r="U255" s="102" t="n">
        <f aca="false">T255/C255</f>
        <v>0</v>
      </c>
      <c r="V255" s="101" t="n">
        <v>1</v>
      </c>
      <c r="W255" s="102" t="n">
        <f aca="false">V255/C255*100</f>
        <v>0.50251256281407</v>
      </c>
      <c r="X255" s="108" t="s">
        <v>273</v>
      </c>
      <c r="Y255" s="101" t="n">
        <v>6</v>
      </c>
      <c r="Z255" s="135" t="n">
        <f aca="false">Y255/C255*100</f>
        <v>3.01507537688442</v>
      </c>
      <c r="AC255" s="84" t="n">
        <f aca="false">SUM(F254:F255)</f>
        <v>10</v>
      </c>
    </row>
    <row r="256" customFormat="false" ht="12.75" hidden="false" customHeight="false" outlineLevel="0" collapsed="false">
      <c r="B256" s="137" t="s">
        <v>88</v>
      </c>
      <c r="C256" s="138" t="n">
        <v>121</v>
      </c>
      <c r="D256" s="138" t="n">
        <f aca="false">SUM(C256-F256)</f>
        <v>111</v>
      </c>
      <c r="E256" s="139" t="n">
        <f aca="false">SUM(D256/C256*100)</f>
        <v>91.7355371900827</v>
      </c>
      <c r="F256" s="138" t="n">
        <v>10</v>
      </c>
      <c r="G256" s="139" t="n">
        <f aca="false">SUM(F256/C256*100)</f>
        <v>8.26446280991736</v>
      </c>
      <c r="H256" s="101" t="n">
        <v>8</v>
      </c>
      <c r="I256" s="134" t="n">
        <f aca="false">SUM(H256/C256*100)</f>
        <v>6.61157024793388</v>
      </c>
      <c r="J256" s="101" t="n">
        <v>0</v>
      </c>
      <c r="K256" s="102" t="n">
        <f aca="false">SUM(J256/C256*100)</f>
        <v>0</v>
      </c>
      <c r="L256" s="101" t="n">
        <v>0</v>
      </c>
      <c r="M256" s="102" t="n">
        <f aca="false">SUM(L256/C256*100)</f>
        <v>0</v>
      </c>
      <c r="N256" s="101" t="n">
        <v>2</v>
      </c>
      <c r="O256" s="102" t="n">
        <f aca="false">SUM(N256/C256*100)</f>
        <v>1.65289256198347</v>
      </c>
      <c r="P256" s="101" t="n">
        <v>0</v>
      </c>
      <c r="Q256" s="102" t="n">
        <f aca="false">SUM(P256/C256*100)</f>
        <v>0</v>
      </c>
      <c r="R256" s="101" t="n">
        <v>0</v>
      </c>
      <c r="S256" s="102" t="n">
        <f aca="false">R256/C256*100</f>
        <v>0</v>
      </c>
      <c r="T256" s="101" t="n">
        <v>0</v>
      </c>
      <c r="U256" s="102" t="n">
        <f aca="false">T256/C256</f>
        <v>0</v>
      </c>
      <c r="V256" s="101" t="n">
        <v>0</v>
      </c>
      <c r="W256" s="102" t="n">
        <f aca="false">V256/C256*100</f>
        <v>0</v>
      </c>
      <c r="X256" s="108" t="s">
        <v>60</v>
      </c>
      <c r="Y256" s="101" t="n">
        <v>8</v>
      </c>
      <c r="Z256" s="135" t="n">
        <f aca="false">Y256/C256*100</f>
        <v>6.61157024793388</v>
      </c>
      <c r="AA256" s="84" t="n">
        <f aca="false">SUM(C256:C264)</f>
        <v>727</v>
      </c>
      <c r="AC256" s="84" t="n">
        <f aca="false">AC255*100/AC254</f>
        <v>4.04858299595142</v>
      </c>
    </row>
    <row r="257" customFormat="false" ht="12.75" hidden="false" customHeight="false" outlineLevel="0" collapsed="false">
      <c r="B257" s="137" t="s">
        <v>89</v>
      </c>
      <c r="C257" s="138" t="n">
        <v>172</v>
      </c>
      <c r="D257" s="138" t="n">
        <f aca="false">SUM(C257-F257)</f>
        <v>149</v>
      </c>
      <c r="E257" s="139" t="n">
        <f aca="false">SUM(D257/C257*100)</f>
        <v>86.6279069767442</v>
      </c>
      <c r="F257" s="138" t="n">
        <v>23</v>
      </c>
      <c r="G257" s="139" t="n">
        <f aca="false">SUM(F257/C257*100)</f>
        <v>13.3720930232558</v>
      </c>
      <c r="H257" s="101" t="n">
        <v>12</v>
      </c>
      <c r="I257" s="134" t="n">
        <f aca="false">SUM(H257/C257*100)</f>
        <v>6.97674418604651</v>
      </c>
      <c r="J257" s="101" t="n">
        <v>0</v>
      </c>
      <c r="K257" s="102" t="n">
        <f aca="false">SUM(J257/C257*100)</f>
        <v>0</v>
      </c>
      <c r="L257" s="101" t="n">
        <v>4</v>
      </c>
      <c r="M257" s="102" t="n">
        <f aca="false">SUM(L257/C257*100)</f>
        <v>2.32558139534884</v>
      </c>
      <c r="N257" s="101" t="n">
        <v>3</v>
      </c>
      <c r="O257" s="102" t="n">
        <f aca="false">SUM(N257/C257*100)</f>
        <v>1.74418604651163</v>
      </c>
      <c r="P257" s="101" t="n">
        <v>4</v>
      </c>
      <c r="Q257" s="102" t="n">
        <f aca="false">SUM(P257/C257*100)</f>
        <v>2.32558139534884</v>
      </c>
      <c r="R257" s="101" t="n">
        <v>0</v>
      </c>
      <c r="S257" s="102" t="n">
        <f aca="false">R257/C257*100</f>
        <v>0</v>
      </c>
      <c r="T257" s="101" t="n">
        <v>0</v>
      </c>
      <c r="U257" s="102" t="n">
        <f aca="false">T257/C257</f>
        <v>0</v>
      </c>
      <c r="V257" s="101" t="n">
        <v>0</v>
      </c>
      <c r="W257" s="102" t="n">
        <f aca="false">V257/C257*100</f>
        <v>0</v>
      </c>
      <c r="X257" s="108" t="s">
        <v>60</v>
      </c>
      <c r="Y257" s="101" t="n">
        <v>12</v>
      </c>
      <c r="Z257" s="135" t="n">
        <f aca="false">Y257/C257*100</f>
        <v>6.97674418604651</v>
      </c>
      <c r="AA257" s="84" t="n">
        <f aca="false">SUM(F256:F264)</f>
        <v>151</v>
      </c>
    </row>
    <row r="258" customFormat="false" ht="12.75" hidden="false" customHeight="false" outlineLevel="0" collapsed="false">
      <c r="B258" s="137" t="s">
        <v>90</v>
      </c>
      <c r="C258" s="138" t="n">
        <v>82</v>
      </c>
      <c r="D258" s="138" t="n">
        <f aca="false">SUM(C258-F258)</f>
        <v>54</v>
      </c>
      <c r="E258" s="139" t="n">
        <f aca="false">SUM(D258/C258*100)</f>
        <v>65.8536585365854</v>
      </c>
      <c r="F258" s="138" t="n">
        <v>28</v>
      </c>
      <c r="G258" s="139" t="n">
        <f aca="false">SUM(F258/C258*100)</f>
        <v>34.1463414634146</v>
      </c>
      <c r="H258" s="101" t="n">
        <v>19</v>
      </c>
      <c r="I258" s="134" t="n">
        <f aca="false">SUM(H258/C258*100)</f>
        <v>23.1707317073171</v>
      </c>
      <c r="J258" s="101" t="n">
        <v>0</v>
      </c>
      <c r="K258" s="102" t="n">
        <f aca="false">SUM(J258/C258*100)</f>
        <v>0</v>
      </c>
      <c r="L258" s="101" t="n">
        <v>2</v>
      </c>
      <c r="M258" s="102" t="n">
        <f aca="false">SUM(L258/C258*100)</f>
        <v>2.4390243902439</v>
      </c>
      <c r="N258" s="101" t="n">
        <v>6</v>
      </c>
      <c r="O258" s="102" t="n">
        <f aca="false">SUM(N258/C258*100)</f>
        <v>7.31707317073171</v>
      </c>
      <c r="P258" s="101" t="n">
        <v>1</v>
      </c>
      <c r="Q258" s="102" t="n">
        <f aca="false">SUM(P258/C258*100)</f>
        <v>1.21951219512195</v>
      </c>
      <c r="R258" s="101" t="n">
        <v>0</v>
      </c>
      <c r="S258" s="102" t="n">
        <f aca="false">R258/C258*100</f>
        <v>0</v>
      </c>
      <c r="T258" s="101" t="n">
        <v>0</v>
      </c>
      <c r="U258" s="102" t="n">
        <f aca="false">T258/C258</f>
        <v>0</v>
      </c>
      <c r="V258" s="101" t="n">
        <v>0</v>
      </c>
      <c r="W258" s="102" t="n">
        <f aca="false">V258/C258*100</f>
        <v>0</v>
      </c>
      <c r="X258" s="108" t="s">
        <v>60</v>
      </c>
      <c r="Y258" s="101" t="n">
        <v>19</v>
      </c>
      <c r="Z258" s="135" t="n">
        <f aca="false">Y258/C258*100</f>
        <v>23.1707317073171</v>
      </c>
      <c r="AA258" s="84" t="n">
        <f aca="false">AA257*100/AA256</f>
        <v>20.7702888583219</v>
      </c>
    </row>
    <row r="259" customFormat="false" ht="12.75" hidden="false" customHeight="false" outlineLevel="0" collapsed="false">
      <c r="B259" s="137" t="s">
        <v>91</v>
      </c>
      <c r="C259" s="138" t="n">
        <v>36</v>
      </c>
      <c r="D259" s="138" t="n">
        <f aca="false">SUM(C259-F259)</f>
        <v>32</v>
      </c>
      <c r="E259" s="139" t="n">
        <f aca="false">SUM(D259/C259*100)</f>
        <v>88.8888888888889</v>
      </c>
      <c r="F259" s="138" t="n">
        <v>4</v>
      </c>
      <c r="G259" s="139" t="n">
        <f aca="false">SUM(F259/C259*100)</f>
        <v>11.1111111111111</v>
      </c>
      <c r="H259" s="101" t="n">
        <v>1</v>
      </c>
      <c r="I259" s="134" t="n">
        <f aca="false">SUM(H259/C259*100)</f>
        <v>2.77777777777778</v>
      </c>
      <c r="J259" s="101" t="n">
        <v>0</v>
      </c>
      <c r="K259" s="102" t="n">
        <f aca="false">SUM(J259/C259*100)</f>
        <v>0</v>
      </c>
      <c r="L259" s="101" t="n">
        <v>3</v>
      </c>
      <c r="M259" s="102" t="n">
        <f aca="false">SUM(L259/C259*100)</f>
        <v>8.33333333333333</v>
      </c>
      <c r="N259" s="101" t="n">
        <v>0</v>
      </c>
      <c r="O259" s="102" t="n">
        <f aca="false">SUM(N259/C259*100)</f>
        <v>0</v>
      </c>
      <c r="P259" s="101" t="n">
        <v>0</v>
      </c>
      <c r="Q259" s="102" t="n">
        <f aca="false">SUM(P259/C259*100)</f>
        <v>0</v>
      </c>
      <c r="R259" s="101" t="n">
        <v>0</v>
      </c>
      <c r="S259" s="102" t="n">
        <f aca="false">R259/C259*100</f>
        <v>0</v>
      </c>
      <c r="T259" s="101" t="n">
        <v>0</v>
      </c>
      <c r="U259" s="102" t="n">
        <f aca="false">T259/C259</f>
        <v>0</v>
      </c>
      <c r="V259" s="101" t="n">
        <v>0</v>
      </c>
      <c r="W259" s="102" t="n">
        <f aca="false">V259/C259*100</f>
        <v>0</v>
      </c>
      <c r="X259" s="108" t="s">
        <v>60</v>
      </c>
      <c r="Y259" s="101" t="n">
        <v>3</v>
      </c>
      <c r="Z259" s="135" t="n">
        <f aca="false">Y259/C259*100</f>
        <v>8.33333333333333</v>
      </c>
    </row>
    <row r="260" customFormat="false" ht="12.75" hidden="false" customHeight="false" outlineLevel="0" collapsed="false">
      <c r="B260" s="137" t="s">
        <v>92</v>
      </c>
      <c r="C260" s="138" t="n">
        <v>36</v>
      </c>
      <c r="D260" s="138" t="n">
        <f aca="false">SUM(C260-F260)</f>
        <v>30</v>
      </c>
      <c r="E260" s="139" t="n">
        <f aca="false">SUM(D260/C260*100)</f>
        <v>83.3333333333333</v>
      </c>
      <c r="F260" s="138" t="n">
        <v>6</v>
      </c>
      <c r="G260" s="139" t="n">
        <f aca="false">SUM(F260/C260*100)</f>
        <v>16.6666666666667</v>
      </c>
      <c r="H260" s="101" t="n">
        <v>5</v>
      </c>
      <c r="I260" s="134" t="n">
        <f aca="false">SUM(H260/C260*100)</f>
        <v>13.8888888888889</v>
      </c>
      <c r="J260" s="101" t="n">
        <v>0</v>
      </c>
      <c r="K260" s="102" t="n">
        <f aca="false">SUM(J260/C260*100)</f>
        <v>0</v>
      </c>
      <c r="L260" s="101" t="n">
        <v>0</v>
      </c>
      <c r="M260" s="102" t="n">
        <f aca="false">SUM(L260/C260*100)</f>
        <v>0</v>
      </c>
      <c r="N260" s="101" t="n">
        <v>1</v>
      </c>
      <c r="O260" s="102" t="n">
        <f aca="false">SUM(N260/C260*100)</f>
        <v>2.77777777777778</v>
      </c>
      <c r="P260" s="101" t="n">
        <v>0</v>
      </c>
      <c r="Q260" s="102" t="n">
        <f aca="false">SUM(P260/C260*100)</f>
        <v>0</v>
      </c>
      <c r="R260" s="101" t="n">
        <v>0</v>
      </c>
      <c r="S260" s="102" t="n">
        <f aca="false">R260/C260*100</f>
        <v>0</v>
      </c>
      <c r="T260" s="101" t="n">
        <v>0</v>
      </c>
      <c r="U260" s="102" t="n">
        <f aca="false">T260/C260</f>
        <v>0</v>
      </c>
      <c r="V260" s="101" t="n">
        <v>0</v>
      </c>
      <c r="W260" s="102" t="n">
        <f aca="false">V260/C260*100</f>
        <v>0</v>
      </c>
      <c r="X260" s="108" t="s">
        <v>60</v>
      </c>
      <c r="Y260" s="101" t="n">
        <v>5</v>
      </c>
      <c r="Z260" s="135" t="n">
        <f aca="false">Y260/C260*100</f>
        <v>13.8888888888889</v>
      </c>
    </row>
    <row r="261" customFormat="false" ht="13.5" hidden="false" customHeight="false" outlineLevel="0" collapsed="false">
      <c r="B261" s="137" t="s">
        <v>93</v>
      </c>
      <c r="C261" s="138" t="n">
        <v>60</v>
      </c>
      <c r="D261" s="138" t="n">
        <f aca="false">SUM(C261-F261)</f>
        <v>57</v>
      </c>
      <c r="E261" s="139" t="n">
        <f aca="false">SUM(D261/C261*100)</f>
        <v>95</v>
      </c>
      <c r="F261" s="138" t="n">
        <v>3</v>
      </c>
      <c r="G261" s="139" t="n">
        <f aca="false">SUM(F261/C261*100)</f>
        <v>5</v>
      </c>
      <c r="H261" s="101" t="n">
        <v>2</v>
      </c>
      <c r="I261" s="134" t="n">
        <f aca="false">SUM(H261/C261*100)</f>
        <v>3.33333333333333</v>
      </c>
      <c r="J261" s="101" t="n">
        <v>0</v>
      </c>
      <c r="K261" s="102" t="n">
        <f aca="false">SUM(J261/C261*100)</f>
        <v>0</v>
      </c>
      <c r="L261" s="101" t="n">
        <v>0</v>
      </c>
      <c r="M261" s="102" t="n">
        <f aca="false">SUM(L261/C261*100)</f>
        <v>0</v>
      </c>
      <c r="N261" s="101" t="n">
        <v>1</v>
      </c>
      <c r="O261" s="102" t="n">
        <f aca="false">SUM(N261/C261*100)</f>
        <v>1.66666666666667</v>
      </c>
      <c r="P261" s="101" t="n">
        <v>0</v>
      </c>
      <c r="Q261" s="102" t="n">
        <f aca="false">SUM(P261/C261*100)</f>
        <v>0</v>
      </c>
      <c r="R261" s="101" t="n">
        <v>0</v>
      </c>
      <c r="S261" s="102" t="n">
        <f aca="false">R261/C261*100</f>
        <v>0</v>
      </c>
      <c r="T261" s="101" t="n">
        <v>0</v>
      </c>
      <c r="U261" s="102" t="n">
        <f aca="false">T261/C261</f>
        <v>0</v>
      </c>
      <c r="V261" s="101" t="n">
        <v>0</v>
      </c>
      <c r="W261" s="102" t="n">
        <f aca="false">V261/C261*100</f>
        <v>0</v>
      </c>
      <c r="X261" s="108" t="s">
        <v>60</v>
      </c>
      <c r="Y261" s="101" t="n">
        <v>2</v>
      </c>
      <c r="Z261" s="135" t="n">
        <f aca="false">Y261/C261*100</f>
        <v>3.33333333333333</v>
      </c>
      <c r="AD261" s="1" t="s">
        <v>53</v>
      </c>
      <c r="AE261" s="1" t="s">
        <v>54</v>
      </c>
      <c r="AF261" s="1" t="s">
        <v>18</v>
      </c>
      <c r="AG261" s="1" t="s">
        <v>55</v>
      </c>
      <c r="AH261" s="1" t="s">
        <v>18</v>
      </c>
    </row>
    <row r="262" customFormat="false" ht="26.25" hidden="false" customHeight="false" outlineLevel="0" collapsed="false">
      <c r="B262" s="137" t="s">
        <v>94</v>
      </c>
      <c r="C262" s="138" t="n">
        <v>64</v>
      </c>
      <c r="D262" s="138" t="n">
        <f aca="false">SUM(C262-F262)</f>
        <v>52</v>
      </c>
      <c r="E262" s="139" t="n">
        <f aca="false">SUM(D262/C262*100)</f>
        <v>81.25</v>
      </c>
      <c r="F262" s="138" t="n">
        <v>12</v>
      </c>
      <c r="G262" s="139" t="n">
        <f aca="false">SUM(F262/C262*100)</f>
        <v>18.75</v>
      </c>
      <c r="H262" s="101" t="n">
        <v>5</v>
      </c>
      <c r="I262" s="134" t="n">
        <f aca="false">SUM(H262/C262*100)</f>
        <v>7.8125</v>
      </c>
      <c r="J262" s="101" t="n">
        <v>0</v>
      </c>
      <c r="K262" s="102" t="n">
        <f aca="false">SUM(J262/C262*100)</f>
        <v>0</v>
      </c>
      <c r="L262" s="101" t="n">
        <v>4</v>
      </c>
      <c r="M262" s="102" t="n">
        <f aca="false">SUM(L262/C262*100)</f>
        <v>6.25</v>
      </c>
      <c r="N262" s="101" t="n">
        <v>3</v>
      </c>
      <c r="O262" s="102" t="n">
        <f aca="false">SUM(N262/C262*100)</f>
        <v>4.6875</v>
      </c>
      <c r="P262" s="101" t="n">
        <v>0</v>
      </c>
      <c r="Q262" s="102" t="n">
        <f aca="false">SUM(P262/C262*100)</f>
        <v>0</v>
      </c>
      <c r="R262" s="101" t="n">
        <v>0</v>
      </c>
      <c r="S262" s="102" t="n">
        <f aca="false">R262/C262*100</f>
        <v>0</v>
      </c>
      <c r="T262" s="101" t="n">
        <v>0</v>
      </c>
      <c r="U262" s="102" t="n">
        <f aca="false">T262/C262</f>
        <v>0</v>
      </c>
      <c r="V262" s="101" t="n">
        <v>0</v>
      </c>
      <c r="W262" s="102" t="n">
        <f aca="false">V262/C262*100</f>
        <v>0</v>
      </c>
      <c r="X262" s="108" t="s">
        <v>60</v>
      </c>
      <c r="Y262" s="101" t="n">
        <v>5</v>
      </c>
      <c r="Z262" s="135" t="n">
        <f aca="false">Y262/C262*100</f>
        <v>7.8125</v>
      </c>
      <c r="AC262" s="140" t="s">
        <v>274</v>
      </c>
      <c r="AD262" s="84" t="n">
        <f aca="false">SUM(C467:C513)+C329</f>
        <v>1353</v>
      </c>
      <c r="AE262" s="141" t="n">
        <f aca="false">SUM(D475:D513)+D329</f>
        <v>809</v>
      </c>
      <c r="AF262" s="86" t="n">
        <f aca="false">AE262*100/AD262</f>
        <v>59.7930524759793</v>
      </c>
      <c r="AG262" s="84" t="n">
        <f aca="false">SUM(F475:F513)+F329</f>
        <v>388</v>
      </c>
      <c r="AH262" s="86" t="n">
        <f aca="false">AG262*100/AD262</f>
        <v>28.6770140428677</v>
      </c>
    </row>
    <row r="263" customFormat="false" ht="13.5" hidden="false" customHeight="false" outlineLevel="0" collapsed="false">
      <c r="B263" s="137" t="s">
        <v>95</v>
      </c>
      <c r="C263" s="138" t="n">
        <v>78</v>
      </c>
      <c r="D263" s="138" t="n">
        <f aca="false">SUM(C263-F263)</f>
        <v>50</v>
      </c>
      <c r="E263" s="139" t="n">
        <f aca="false">SUM(D263/C263*100)</f>
        <v>64.1025641025641</v>
      </c>
      <c r="F263" s="138" t="n">
        <v>28</v>
      </c>
      <c r="G263" s="139" t="n">
        <f aca="false">SUM(F263/C263*100)</f>
        <v>35.8974358974359</v>
      </c>
      <c r="H263" s="101" t="n">
        <v>20</v>
      </c>
      <c r="I263" s="134" t="n">
        <f aca="false">SUM(H263/C263*100)</f>
        <v>25.6410256410256</v>
      </c>
      <c r="J263" s="101" t="n">
        <v>0</v>
      </c>
      <c r="K263" s="102" t="n">
        <f aca="false">SUM(J263/C263*100)</f>
        <v>0</v>
      </c>
      <c r="L263" s="101" t="n">
        <v>6</v>
      </c>
      <c r="M263" s="102" t="n">
        <f aca="false">SUM(L263/C263*100)</f>
        <v>7.69230769230769</v>
      </c>
      <c r="N263" s="101" t="n">
        <v>1</v>
      </c>
      <c r="O263" s="102" t="n">
        <f aca="false">SUM(N263/C263*100)</f>
        <v>1.28205128205128</v>
      </c>
      <c r="P263" s="101" t="n">
        <v>1</v>
      </c>
      <c r="Q263" s="102" t="n">
        <f aca="false">SUM(P263/C263*100)</f>
        <v>1.28205128205128</v>
      </c>
      <c r="R263" s="101" t="n">
        <v>0</v>
      </c>
      <c r="S263" s="102" t="n">
        <f aca="false">R263/C263*100</f>
        <v>0</v>
      </c>
      <c r="T263" s="101" t="n">
        <v>0</v>
      </c>
      <c r="U263" s="102" t="n">
        <f aca="false">T263/C263</f>
        <v>0</v>
      </c>
      <c r="V263" s="101" t="n">
        <v>0</v>
      </c>
      <c r="W263" s="102" t="n">
        <f aca="false">V263/C263*100</f>
        <v>0</v>
      </c>
      <c r="X263" s="108" t="s">
        <v>60</v>
      </c>
      <c r="Y263" s="101" t="n">
        <v>20</v>
      </c>
      <c r="Z263" s="135" t="n">
        <f aca="false">Y263/C263*100</f>
        <v>25.6410256410256</v>
      </c>
      <c r="AC263" s="142" t="s">
        <v>275</v>
      </c>
      <c r="AD263" s="84" t="n">
        <f aca="false">SUM(C340:C346)</f>
        <v>2482</v>
      </c>
      <c r="AE263" s="84" t="n">
        <f aca="false">SUM(D340:D346)</f>
        <v>2257</v>
      </c>
      <c r="AF263" s="86" t="n">
        <f aca="false">AE263*100/AD263</f>
        <v>90.9347300564061</v>
      </c>
      <c r="AG263" s="84" t="n">
        <f aca="false">SUM(F340:F346)</f>
        <v>225</v>
      </c>
      <c r="AH263" s="86" t="n">
        <f aca="false">AG263*100/AD263</f>
        <v>9.06526994359388</v>
      </c>
    </row>
    <row r="264" customFormat="false" ht="26.25" hidden="false" customHeight="false" outlineLevel="0" collapsed="false">
      <c r="B264" s="137" t="s">
        <v>96</v>
      </c>
      <c r="C264" s="138" t="n">
        <v>78</v>
      </c>
      <c r="D264" s="138" t="n">
        <f aca="false">SUM(C264-F264)</f>
        <v>41</v>
      </c>
      <c r="E264" s="139" t="n">
        <f aca="false">SUM(D264/C264*100)</f>
        <v>52.5641025641026</v>
      </c>
      <c r="F264" s="138" t="n">
        <v>37</v>
      </c>
      <c r="G264" s="139" t="n">
        <f aca="false">SUM(F264/C264*100)</f>
        <v>47.4358974358974</v>
      </c>
      <c r="H264" s="101" t="n">
        <v>21</v>
      </c>
      <c r="I264" s="134" t="n">
        <f aca="false">SUM(H264/C264*100)</f>
        <v>26.9230769230769</v>
      </c>
      <c r="J264" s="101" t="n">
        <v>2</v>
      </c>
      <c r="K264" s="102" t="n">
        <f aca="false">SUM(J264/C264*100)</f>
        <v>2.56410256410256</v>
      </c>
      <c r="L264" s="101" t="n">
        <v>10</v>
      </c>
      <c r="M264" s="102" t="n">
        <f aca="false">SUM(L264/C264*100)</f>
        <v>12.8205128205128</v>
      </c>
      <c r="N264" s="101" t="n">
        <v>3</v>
      </c>
      <c r="O264" s="102" t="n">
        <f aca="false">SUM(N264/C264*100)</f>
        <v>3.84615384615385</v>
      </c>
      <c r="P264" s="101" t="n">
        <v>1</v>
      </c>
      <c r="Q264" s="102" t="n">
        <f aca="false">SUM(P264/C264*100)</f>
        <v>1.28205128205128</v>
      </c>
      <c r="R264" s="101" t="n">
        <v>0</v>
      </c>
      <c r="S264" s="102" t="n">
        <f aca="false">R264/C264*100</f>
        <v>0</v>
      </c>
      <c r="T264" s="101" t="n">
        <v>0</v>
      </c>
      <c r="U264" s="102" t="n">
        <f aca="false">T264/C264</f>
        <v>0</v>
      </c>
      <c r="V264" s="101" t="n">
        <v>0</v>
      </c>
      <c r="W264" s="102" t="n">
        <f aca="false">V264/C264*100</f>
        <v>0</v>
      </c>
      <c r="X264" s="108" t="s">
        <v>60</v>
      </c>
      <c r="Y264" s="101" t="n">
        <v>21</v>
      </c>
      <c r="Z264" s="135" t="n">
        <f aca="false">Y264/C264*100</f>
        <v>26.9230769230769</v>
      </c>
      <c r="AC264" s="142" t="s">
        <v>276</v>
      </c>
      <c r="AD264" s="84" t="n">
        <f aca="false">SUM(C347:C392)</f>
        <v>1121</v>
      </c>
      <c r="AE264" s="84" t="n">
        <f aca="false">SUM(D347:D392)</f>
        <v>968</v>
      </c>
      <c r="AF264" s="86" t="n">
        <f aca="false">AE264*100/AD264</f>
        <v>86.3514719000892</v>
      </c>
      <c r="AG264" s="84" t="n">
        <f aca="false">SUM(F347:F392)</f>
        <v>292</v>
      </c>
      <c r="AH264" s="86" t="n">
        <f aca="false">AG264*100/AD264</f>
        <v>26.0481712756467</v>
      </c>
    </row>
    <row r="265" customFormat="false" ht="26.25" hidden="false" customHeight="false" outlineLevel="0" collapsed="false">
      <c r="B265" s="143" t="s">
        <v>97</v>
      </c>
      <c r="C265" s="101" t="n">
        <v>252</v>
      </c>
      <c r="D265" s="101" t="n">
        <f aca="false">SUM(C265-F265)</f>
        <v>190</v>
      </c>
      <c r="E265" s="102" t="n">
        <f aca="false">SUM(D265/C265*100)</f>
        <v>75.3968253968254</v>
      </c>
      <c r="F265" s="101" t="n">
        <v>62</v>
      </c>
      <c r="G265" s="102" t="n">
        <f aca="false">SUM(F265/C265*100)</f>
        <v>24.6031746031746</v>
      </c>
      <c r="H265" s="101" t="n">
        <v>56</v>
      </c>
      <c r="I265" s="134" t="n">
        <f aca="false">SUM(H265/C265*100)</f>
        <v>22.2222222222222</v>
      </c>
      <c r="J265" s="101" t="n">
        <v>0</v>
      </c>
      <c r="K265" s="102" t="n">
        <f aca="false">SUM(J265/C265*100)</f>
        <v>0</v>
      </c>
      <c r="L265" s="101" t="n">
        <v>4</v>
      </c>
      <c r="M265" s="102" t="n">
        <f aca="false">SUM(L265/C265*100)</f>
        <v>1.58730158730159</v>
      </c>
      <c r="N265" s="101" t="n">
        <v>0</v>
      </c>
      <c r="O265" s="102" t="n">
        <f aca="false">SUM(N265/C265*100)</f>
        <v>0</v>
      </c>
      <c r="P265" s="101" t="n">
        <v>2</v>
      </c>
      <c r="Q265" s="102" t="n">
        <f aca="false">SUM(P265/C265*100)</f>
        <v>0.793650793650794</v>
      </c>
      <c r="R265" s="101" t="n">
        <v>0</v>
      </c>
      <c r="S265" s="102" t="n">
        <f aca="false">R265/C265*100</f>
        <v>0</v>
      </c>
      <c r="T265" s="101" t="n">
        <v>0</v>
      </c>
      <c r="U265" s="102" t="n">
        <f aca="false">T265/C265</f>
        <v>0</v>
      </c>
      <c r="V265" s="101" t="n">
        <v>0</v>
      </c>
      <c r="W265" s="102" t="n">
        <f aca="false">V265/C265*100</f>
        <v>0</v>
      </c>
      <c r="X265" s="108" t="s">
        <v>60</v>
      </c>
      <c r="Y265" s="101" t="n">
        <v>56</v>
      </c>
      <c r="Z265" s="135" t="n">
        <f aca="false">Y265/C265*100</f>
        <v>22.2222222222222</v>
      </c>
      <c r="AC265" s="142" t="s">
        <v>277</v>
      </c>
      <c r="AD265" s="84" t="n">
        <f aca="false">SUM(C305:C339)-C329</f>
        <v>1429</v>
      </c>
      <c r="AE265" s="84" t="n">
        <f aca="false">SUM(D305:D339)-D329</f>
        <v>1227</v>
      </c>
      <c r="AF265" s="86" t="n">
        <f aca="false">AE265*100/AD265</f>
        <v>85.8642407277817</v>
      </c>
      <c r="AG265" s="84" t="n">
        <f aca="false">SUM(F305:F339)-F329</f>
        <v>202</v>
      </c>
      <c r="AH265" s="86" t="n">
        <f aca="false">AG265*100/AD265</f>
        <v>14.1357592722183</v>
      </c>
    </row>
    <row r="266" customFormat="false" ht="26.25" hidden="false" customHeight="false" outlineLevel="0" collapsed="false">
      <c r="B266" s="144" t="s">
        <v>98</v>
      </c>
      <c r="C266" s="101" t="n">
        <v>48</v>
      </c>
      <c r="D266" s="101" t="n">
        <f aca="false">SUM(C266-F266)</f>
        <v>36</v>
      </c>
      <c r="E266" s="102" t="n">
        <f aca="false">SUM(D266/C266*100)</f>
        <v>75</v>
      </c>
      <c r="F266" s="101" t="n">
        <v>12</v>
      </c>
      <c r="G266" s="102" t="n">
        <f aca="false">SUM(F266/C266*100)</f>
        <v>25</v>
      </c>
      <c r="H266" s="101" t="n">
        <v>12</v>
      </c>
      <c r="I266" s="134" t="n">
        <f aca="false">SUM(H266/C266*100)</f>
        <v>25</v>
      </c>
      <c r="J266" s="101" t="n">
        <v>0</v>
      </c>
      <c r="K266" s="102" t="n">
        <f aca="false">SUM(J266/C266*100)</f>
        <v>0</v>
      </c>
      <c r="L266" s="101" t="n">
        <v>0</v>
      </c>
      <c r="M266" s="102" t="n">
        <f aca="false">SUM(L266/C266*100)</f>
        <v>0</v>
      </c>
      <c r="N266" s="101" t="n">
        <v>0</v>
      </c>
      <c r="O266" s="102" t="n">
        <f aca="false">SUM(N266/C266*100)</f>
        <v>0</v>
      </c>
      <c r="P266" s="101" t="n">
        <v>0</v>
      </c>
      <c r="Q266" s="102" t="n">
        <f aca="false">SUM(P266/C266*100)</f>
        <v>0</v>
      </c>
      <c r="R266" s="101" t="n">
        <v>0</v>
      </c>
      <c r="S266" s="102" t="n">
        <f aca="false">R266/C266*100</f>
        <v>0</v>
      </c>
      <c r="T266" s="101" t="n">
        <v>0</v>
      </c>
      <c r="U266" s="102" t="n">
        <f aca="false">T266/C266</f>
        <v>0</v>
      </c>
      <c r="V266" s="101" t="n">
        <v>0</v>
      </c>
      <c r="W266" s="102" t="n">
        <f aca="false">V266/C266*100</f>
        <v>0</v>
      </c>
      <c r="X266" s="108" t="s">
        <v>60</v>
      </c>
      <c r="Y266" s="101" t="n">
        <v>12</v>
      </c>
      <c r="Z266" s="135" t="n">
        <f aca="false">Y266/C266*100</f>
        <v>25</v>
      </c>
      <c r="AA266" s="84" t="n">
        <f aca="false">SUM(C266:C273)</f>
        <v>335</v>
      </c>
      <c r="AC266" s="142" t="s">
        <v>278</v>
      </c>
      <c r="AD266" s="84" t="n">
        <f aca="false">SUM(C265:C304)</f>
        <v>1976</v>
      </c>
      <c r="AE266" s="84" t="n">
        <f aca="false">SUM(D256:D304)</f>
        <v>2025</v>
      </c>
      <c r="AF266" s="86" t="n">
        <f aca="false">AE266*100/AD266</f>
        <v>102.47975708502</v>
      </c>
      <c r="AG266" s="84" t="n">
        <f aca="false">SUM(F256:F304)</f>
        <v>678</v>
      </c>
      <c r="AH266" s="86" t="n">
        <f aca="false">AG266*100/AD266</f>
        <v>34.3117408906883</v>
      </c>
    </row>
    <row r="267" customFormat="false" ht="26.25" hidden="false" customHeight="false" outlineLevel="0" collapsed="false">
      <c r="B267" s="144" t="s">
        <v>99</v>
      </c>
      <c r="C267" s="101" t="n">
        <v>48</v>
      </c>
      <c r="D267" s="101" t="n">
        <f aca="false">SUM(C267-F267)</f>
        <v>23</v>
      </c>
      <c r="E267" s="102" t="n">
        <f aca="false">SUM(D267/C267*100)</f>
        <v>47.9166666666667</v>
      </c>
      <c r="F267" s="101" t="n">
        <v>25</v>
      </c>
      <c r="G267" s="102" t="n">
        <f aca="false">SUM(F267/C267*100)</f>
        <v>52.0833333333333</v>
      </c>
      <c r="H267" s="101" t="n">
        <v>23</v>
      </c>
      <c r="I267" s="134" t="n">
        <f aca="false">SUM(H267/C267*100)</f>
        <v>47.9166666666667</v>
      </c>
      <c r="J267" s="101" t="n">
        <v>0</v>
      </c>
      <c r="K267" s="102" t="n">
        <f aca="false">SUM(J267/C267*100)</f>
        <v>0</v>
      </c>
      <c r="L267" s="101" t="n">
        <v>2</v>
      </c>
      <c r="M267" s="102" t="n">
        <f aca="false">SUM(L267/C267*100)</f>
        <v>4.16666666666667</v>
      </c>
      <c r="N267" s="101" t="n">
        <v>0</v>
      </c>
      <c r="O267" s="102" t="n">
        <f aca="false">SUM(N267/C267*100)</f>
        <v>0</v>
      </c>
      <c r="P267" s="101" t="n">
        <v>0</v>
      </c>
      <c r="Q267" s="102" t="n">
        <f aca="false">SUM(P267/C267*100)</f>
        <v>0</v>
      </c>
      <c r="R267" s="101" t="n">
        <v>0</v>
      </c>
      <c r="S267" s="102" t="n">
        <f aca="false">R267/C267*100</f>
        <v>0</v>
      </c>
      <c r="T267" s="101" t="n">
        <v>0</v>
      </c>
      <c r="U267" s="102" t="n">
        <f aca="false">T267/C267</f>
        <v>0</v>
      </c>
      <c r="V267" s="101" t="n">
        <v>0</v>
      </c>
      <c r="W267" s="102" t="n">
        <f aca="false">V267/C267*100</f>
        <v>0</v>
      </c>
      <c r="X267" s="108" t="s">
        <v>60</v>
      </c>
      <c r="Y267" s="101" t="n">
        <v>23</v>
      </c>
      <c r="Z267" s="135" t="n">
        <f aca="false">Y267/C267*100</f>
        <v>47.9166666666667</v>
      </c>
      <c r="AA267" s="84" t="n">
        <f aca="false">SUM(F266:F273)</f>
        <v>107</v>
      </c>
      <c r="AC267" s="142" t="s">
        <v>279</v>
      </c>
      <c r="AD267" s="84" t="n">
        <f aca="false">SUM(C245:C255)</f>
        <v>3479</v>
      </c>
      <c r="AE267" s="84" t="n">
        <f aca="false">SUM(D245:D255)</f>
        <v>2865</v>
      </c>
      <c r="AF267" s="86" t="n">
        <f aca="false">AE267*100/AD267</f>
        <v>82.3512503592987</v>
      </c>
      <c r="AG267" s="84" t="n">
        <f aca="false">SUM(F245:F255)</f>
        <v>592</v>
      </c>
      <c r="AH267" s="86" t="n">
        <f aca="false">AG267*100/AD267</f>
        <v>17.0163840183961</v>
      </c>
    </row>
    <row r="268" customFormat="false" ht="26.25" hidden="false" customHeight="false" outlineLevel="0" collapsed="false">
      <c r="B268" s="144" t="s">
        <v>100</v>
      </c>
      <c r="C268" s="101" t="n">
        <v>48</v>
      </c>
      <c r="D268" s="101" t="n">
        <f aca="false">SUM(C268-F268)</f>
        <v>46</v>
      </c>
      <c r="E268" s="102" t="n">
        <f aca="false">SUM(D268/C268*100)</f>
        <v>95.8333333333333</v>
      </c>
      <c r="F268" s="101" t="n">
        <v>2</v>
      </c>
      <c r="G268" s="102" t="n">
        <f aca="false">SUM(F268/C268*100)</f>
        <v>4.16666666666667</v>
      </c>
      <c r="H268" s="101" t="n">
        <v>2</v>
      </c>
      <c r="I268" s="134" t="n">
        <f aca="false">SUM(H268/C268*100)</f>
        <v>4.16666666666667</v>
      </c>
      <c r="J268" s="101" t="n">
        <v>0</v>
      </c>
      <c r="K268" s="102" t="n">
        <f aca="false">SUM(J268/C268*100)</f>
        <v>0</v>
      </c>
      <c r="L268" s="101" t="n">
        <v>0</v>
      </c>
      <c r="M268" s="102" t="n">
        <f aca="false">SUM(L268/C268*100)</f>
        <v>0</v>
      </c>
      <c r="N268" s="101" t="n">
        <v>0</v>
      </c>
      <c r="O268" s="102" t="n">
        <f aca="false">SUM(N268/C268*100)</f>
        <v>0</v>
      </c>
      <c r="P268" s="101" t="n">
        <v>0</v>
      </c>
      <c r="Q268" s="102" t="n">
        <f aca="false">SUM(P268/C268*100)</f>
        <v>0</v>
      </c>
      <c r="R268" s="101" t="n">
        <v>0</v>
      </c>
      <c r="S268" s="102" t="n">
        <f aca="false">R268/C268*100</f>
        <v>0</v>
      </c>
      <c r="T268" s="101" t="n">
        <v>0</v>
      </c>
      <c r="U268" s="102" t="n">
        <f aca="false">T268/C268</f>
        <v>0</v>
      </c>
      <c r="V268" s="101" t="n">
        <v>0</v>
      </c>
      <c r="W268" s="102" t="n">
        <f aca="false">V268/C268*100</f>
        <v>0</v>
      </c>
      <c r="X268" s="108" t="s">
        <v>60</v>
      </c>
      <c r="Y268" s="101" t="n">
        <v>2</v>
      </c>
      <c r="Z268" s="135" t="n">
        <f aca="false">Y268/C268*100</f>
        <v>4.16666666666667</v>
      </c>
      <c r="AA268" s="84" t="n">
        <f aca="false">AA267*100/AA266</f>
        <v>31.9402985074627</v>
      </c>
      <c r="AC268" s="142" t="s">
        <v>280</v>
      </c>
      <c r="AD268" s="84" t="n">
        <f aca="false">SUM(C393:C474)</f>
        <v>3150</v>
      </c>
      <c r="AE268" s="84" t="n">
        <f aca="false">SUM(D393:D474)</f>
        <v>2443</v>
      </c>
      <c r="AF268" s="86" t="n">
        <f aca="false">AE268*100/AD268</f>
        <v>77.5555555555556</v>
      </c>
      <c r="AG268" s="84" t="n">
        <f aca="false">SUM(F393:F474)</f>
        <v>690</v>
      </c>
      <c r="AH268" s="86" t="n">
        <f aca="false">AG268*100/AD268</f>
        <v>21.9047619047619</v>
      </c>
    </row>
    <row r="269" customFormat="false" ht="12.75" hidden="false" customHeight="true" outlineLevel="0" collapsed="false">
      <c r="B269" s="144" t="s">
        <v>101</v>
      </c>
      <c r="C269" s="101" t="n">
        <v>22</v>
      </c>
      <c r="D269" s="101" t="n">
        <f aca="false">SUM(C269-F269)</f>
        <v>6</v>
      </c>
      <c r="E269" s="102" t="n">
        <f aca="false">SUM(D269/C269*100)</f>
        <v>27.2727272727273</v>
      </c>
      <c r="F269" s="101" t="n">
        <v>16</v>
      </c>
      <c r="G269" s="102" t="n">
        <f aca="false">SUM(F269/C269*100)</f>
        <v>72.7272727272727</v>
      </c>
      <c r="H269" s="101" t="n">
        <v>16</v>
      </c>
      <c r="I269" s="134" t="n">
        <f aca="false">SUM(H269/C269*100)</f>
        <v>72.7272727272727</v>
      </c>
      <c r="J269" s="101" t="n">
        <v>0</v>
      </c>
      <c r="K269" s="102" t="n">
        <f aca="false">SUM(J269/C269*100)</f>
        <v>0</v>
      </c>
      <c r="L269" s="101" t="n">
        <v>0</v>
      </c>
      <c r="M269" s="102" t="n">
        <f aca="false">SUM(L269/C269*100)</f>
        <v>0</v>
      </c>
      <c r="N269" s="101" t="n">
        <v>0</v>
      </c>
      <c r="O269" s="102" t="n">
        <f aca="false">SUM(N269/C269*100)</f>
        <v>0</v>
      </c>
      <c r="P269" s="101" t="n">
        <v>0</v>
      </c>
      <c r="Q269" s="102" t="n">
        <f aca="false">SUM(P269/C269*100)</f>
        <v>0</v>
      </c>
      <c r="R269" s="101" t="n">
        <v>0</v>
      </c>
      <c r="S269" s="102" t="n">
        <f aca="false">R269/C269*100</f>
        <v>0</v>
      </c>
      <c r="T269" s="101" t="n">
        <v>0</v>
      </c>
      <c r="U269" s="102" t="n">
        <f aca="false">T269/C269</f>
        <v>0</v>
      </c>
      <c r="V269" s="101" t="n">
        <v>0</v>
      </c>
      <c r="W269" s="102" t="n">
        <f aca="false">V269/C269*100</f>
        <v>0</v>
      </c>
      <c r="X269" s="108" t="s">
        <v>60</v>
      </c>
      <c r="Y269" s="101" t="n">
        <v>16</v>
      </c>
      <c r="Z269" s="135" t="n">
        <f aca="false">Y269/C269*100</f>
        <v>72.7272727272727</v>
      </c>
      <c r="AD269" s="84" t="n">
        <f aca="false">SUM(AD262:AD268)</f>
        <v>14990</v>
      </c>
      <c r="AE269" s="84" t="n">
        <f aca="false">SUM(AE262:AE268)</f>
        <v>12594</v>
      </c>
      <c r="AF269" s="86" t="n">
        <f aca="false">AE269*100/AD269</f>
        <v>84.0160106737825</v>
      </c>
      <c r="AG269" s="84" t="n">
        <f aca="false">SUM(AG262:AG268)</f>
        <v>3067</v>
      </c>
      <c r="AH269" s="86" t="n">
        <f aca="false">AG269*100/AD269</f>
        <v>20.4603068712475</v>
      </c>
    </row>
    <row r="270" customFormat="false" ht="12.75" hidden="false" customHeight="false" outlineLevel="0" collapsed="false">
      <c r="B270" s="144" t="s">
        <v>102</v>
      </c>
      <c r="C270" s="101" t="n">
        <v>48</v>
      </c>
      <c r="D270" s="101" t="n">
        <f aca="false">SUM(C270-F270)</f>
        <v>48</v>
      </c>
      <c r="E270" s="102" t="n">
        <f aca="false">SUM(D270/C270*100)</f>
        <v>100</v>
      </c>
      <c r="F270" s="101" t="n">
        <v>0</v>
      </c>
      <c r="G270" s="102" t="n">
        <f aca="false">SUM(F270/C270*100)</f>
        <v>0</v>
      </c>
      <c r="H270" s="101" t="n">
        <v>0</v>
      </c>
      <c r="I270" s="134" t="n">
        <f aca="false">SUM(H270/C270*100)</f>
        <v>0</v>
      </c>
      <c r="J270" s="101" t="n">
        <v>0</v>
      </c>
      <c r="K270" s="102" t="n">
        <f aca="false">SUM(J270/C270*100)</f>
        <v>0</v>
      </c>
      <c r="L270" s="101" t="n">
        <v>0</v>
      </c>
      <c r="M270" s="102" t="n">
        <f aca="false">SUM(L270/C270*100)</f>
        <v>0</v>
      </c>
      <c r="N270" s="101" t="n">
        <v>0</v>
      </c>
      <c r="O270" s="102" t="n">
        <f aca="false">SUM(N270/C270*100)</f>
        <v>0</v>
      </c>
      <c r="P270" s="101" t="n">
        <v>0</v>
      </c>
      <c r="Q270" s="102" t="n">
        <f aca="false">SUM(P270/C270*100)</f>
        <v>0</v>
      </c>
      <c r="R270" s="101" t="n">
        <v>0</v>
      </c>
      <c r="S270" s="102" t="n">
        <f aca="false">R270/C270*100</f>
        <v>0</v>
      </c>
      <c r="T270" s="101" t="n">
        <v>0</v>
      </c>
      <c r="U270" s="102" t="n">
        <f aca="false">T270/C270</f>
        <v>0</v>
      </c>
      <c r="V270" s="101" t="n">
        <v>0</v>
      </c>
      <c r="W270" s="102" t="n">
        <f aca="false">V270/C270*100</f>
        <v>0</v>
      </c>
      <c r="X270" s="108" t="s">
        <v>60</v>
      </c>
      <c r="Y270" s="101" t="n">
        <v>0</v>
      </c>
      <c r="Z270" s="135" t="n">
        <f aca="false">Y270/C270*100</f>
        <v>0</v>
      </c>
    </row>
    <row r="271" customFormat="false" ht="12.75" hidden="false" customHeight="false" outlineLevel="0" collapsed="false">
      <c r="B271" s="144" t="s">
        <v>103</v>
      </c>
      <c r="C271" s="101" t="n">
        <v>48</v>
      </c>
      <c r="D271" s="101" t="n">
        <f aca="false">SUM(C271-F271)</f>
        <v>24</v>
      </c>
      <c r="E271" s="102" t="n">
        <f aca="false">SUM(D271/C271*100)</f>
        <v>50</v>
      </c>
      <c r="F271" s="101" t="n">
        <v>24</v>
      </c>
      <c r="G271" s="102" t="n">
        <f aca="false">SUM(F271/C271*100)</f>
        <v>50</v>
      </c>
      <c r="H271" s="101" t="n">
        <v>21</v>
      </c>
      <c r="I271" s="134" t="n">
        <f aca="false">SUM(H271/C271*100)</f>
        <v>43.75</v>
      </c>
      <c r="J271" s="101" t="n">
        <v>0</v>
      </c>
      <c r="K271" s="102" t="n">
        <f aca="false">SUM(J271/C271*100)</f>
        <v>0</v>
      </c>
      <c r="L271" s="101" t="n">
        <v>2</v>
      </c>
      <c r="M271" s="102" t="n">
        <f aca="false">SUM(L271/C271*100)</f>
        <v>4.16666666666667</v>
      </c>
      <c r="N271" s="101" t="n">
        <v>1</v>
      </c>
      <c r="O271" s="102" t="n">
        <f aca="false">SUM(N271/C271*100)</f>
        <v>2.08333333333333</v>
      </c>
      <c r="P271" s="101" t="n">
        <v>0</v>
      </c>
      <c r="Q271" s="102" t="n">
        <f aca="false">SUM(P271/C271*100)</f>
        <v>0</v>
      </c>
      <c r="R271" s="101" t="n">
        <v>0</v>
      </c>
      <c r="S271" s="102" t="n">
        <f aca="false">R271/C271*100</f>
        <v>0</v>
      </c>
      <c r="T271" s="101" t="n">
        <v>0</v>
      </c>
      <c r="U271" s="102" t="n">
        <f aca="false">T271/C271</f>
        <v>0</v>
      </c>
      <c r="V271" s="101" t="n">
        <v>0</v>
      </c>
      <c r="W271" s="102" t="n">
        <f aca="false">V271/C271*100</f>
        <v>0</v>
      </c>
      <c r="X271" s="108" t="s">
        <v>60</v>
      </c>
      <c r="Y271" s="101" t="n">
        <v>21</v>
      </c>
      <c r="Z271" s="135" t="n">
        <f aca="false">Y271/C271*100</f>
        <v>43.75</v>
      </c>
    </row>
    <row r="272" customFormat="false" ht="12.75" hidden="false" customHeight="false" outlineLevel="0" collapsed="false">
      <c r="B272" s="144" t="s">
        <v>104</v>
      </c>
      <c r="C272" s="101" t="n">
        <v>49</v>
      </c>
      <c r="D272" s="101" t="n">
        <f aca="false">SUM(C272-F272)</f>
        <v>24</v>
      </c>
      <c r="E272" s="102" t="n">
        <f aca="false">SUM(D272/C272*100)</f>
        <v>48.9795918367347</v>
      </c>
      <c r="F272" s="101" t="n">
        <v>25</v>
      </c>
      <c r="G272" s="102" t="n">
        <f aca="false">SUM(F272/C272*100)</f>
        <v>51.0204081632653</v>
      </c>
      <c r="H272" s="101" t="n">
        <v>22</v>
      </c>
      <c r="I272" s="134" t="n">
        <f aca="false">SUM(H272/C272*100)</f>
        <v>44.8979591836735</v>
      </c>
      <c r="J272" s="101" t="n">
        <v>0</v>
      </c>
      <c r="K272" s="102" t="n">
        <f aca="false">SUM(J272/C272*100)</f>
        <v>0</v>
      </c>
      <c r="L272" s="101" t="n">
        <v>2</v>
      </c>
      <c r="M272" s="102" t="n">
        <f aca="false">SUM(L272/C272*100)</f>
        <v>4.08163265306123</v>
      </c>
      <c r="N272" s="101" t="n">
        <v>1</v>
      </c>
      <c r="O272" s="102" t="n">
        <f aca="false">SUM(N272/C272*100)</f>
        <v>2.04081632653061</v>
      </c>
      <c r="P272" s="101" t="n">
        <v>0</v>
      </c>
      <c r="Q272" s="102" t="n">
        <f aca="false">SUM(P272/C272*100)</f>
        <v>0</v>
      </c>
      <c r="R272" s="101" t="n">
        <v>0</v>
      </c>
      <c r="S272" s="102" t="n">
        <f aca="false">R272/C272*100</f>
        <v>0</v>
      </c>
      <c r="T272" s="101" t="n">
        <v>0</v>
      </c>
      <c r="U272" s="102" t="n">
        <f aca="false">T272/C272</f>
        <v>0</v>
      </c>
      <c r="V272" s="101" t="n">
        <v>0</v>
      </c>
      <c r="W272" s="102" t="n">
        <f aca="false">V272/C272*100</f>
        <v>0</v>
      </c>
      <c r="X272" s="108" t="s">
        <v>60</v>
      </c>
      <c r="Y272" s="101" t="n">
        <v>22</v>
      </c>
      <c r="Z272" s="135" t="n">
        <f aca="false">Y272/C272*100</f>
        <v>44.8979591836735</v>
      </c>
    </row>
    <row r="273" customFormat="false" ht="12.75" hidden="false" customHeight="false" outlineLevel="0" collapsed="false">
      <c r="B273" s="144" t="s">
        <v>105</v>
      </c>
      <c r="C273" s="101" t="n">
        <v>24</v>
      </c>
      <c r="D273" s="101" t="n">
        <f aca="false">SUM(C273-F273)</f>
        <v>21</v>
      </c>
      <c r="E273" s="102" t="n">
        <f aca="false">SUM(D273/C273*100)</f>
        <v>87.5</v>
      </c>
      <c r="F273" s="101" t="n">
        <v>3</v>
      </c>
      <c r="G273" s="102" t="n">
        <f aca="false">SUM(F273/C273*100)</f>
        <v>12.5</v>
      </c>
      <c r="H273" s="101" t="n">
        <v>1</v>
      </c>
      <c r="I273" s="134" t="n">
        <f aca="false">SUM(H273/C273*100)</f>
        <v>4.16666666666667</v>
      </c>
      <c r="J273" s="101" t="n">
        <v>0</v>
      </c>
      <c r="K273" s="102" t="n">
        <f aca="false">SUM(J273/C273*100)</f>
        <v>0</v>
      </c>
      <c r="L273" s="101" t="n">
        <v>2</v>
      </c>
      <c r="M273" s="102" t="n">
        <f aca="false">SUM(L273/C273*100)</f>
        <v>8.33333333333333</v>
      </c>
      <c r="N273" s="101" t="n">
        <v>0</v>
      </c>
      <c r="O273" s="102" t="n">
        <f aca="false">SUM(N273/C273*100)</f>
        <v>0</v>
      </c>
      <c r="P273" s="101" t="n">
        <v>0</v>
      </c>
      <c r="Q273" s="102" t="n">
        <f aca="false">SUM(P273/C273*100)</f>
        <v>0</v>
      </c>
      <c r="R273" s="101" t="n">
        <v>0</v>
      </c>
      <c r="S273" s="102" t="n">
        <f aca="false">R273/C273*100</f>
        <v>0</v>
      </c>
      <c r="T273" s="101" t="n">
        <v>0</v>
      </c>
      <c r="U273" s="102" t="n">
        <f aca="false">T273/C273</f>
        <v>0</v>
      </c>
      <c r="V273" s="101" t="n">
        <v>0</v>
      </c>
      <c r="W273" s="102" t="n">
        <f aca="false">V273/C273*100</f>
        <v>0</v>
      </c>
      <c r="X273" s="108" t="s">
        <v>60</v>
      </c>
      <c r="Y273" s="101" t="n">
        <v>2</v>
      </c>
      <c r="Z273" s="135" t="n">
        <f aca="false">Y273/C273*100</f>
        <v>8.33333333333333</v>
      </c>
    </row>
    <row r="274" customFormat="false" ht="12.75" hidden="false" customHeight="false" outlineLevel="0" collapsed="false">
      <c r="B274" s="137" t="s">
        <v>106</v>
      </c>
      <c r="C274" s="101" t="n">
        <v>48</v>
      </c>
      <c r="D274" s="101" t="n">
        <f aca="false">SUM(C274-F274)</f>
        <v>38</v>
      </c>
      <c r="E274" s="102" t="n">
        <f aca="false">SUM(D274/C274*100)</f>
        <v>79.1666666666667</v>
      </c>
      <c r="F274" s="101" t="n">
        <v>10</v>
      </c>
      <c r="G274" s="102" t="n">
        <f aca="false">SUM(F274/C274*100)</f>
        <v>20.8333333333333</v>
      </c>
      <c r="H274" s="101" t="n">
        <v>8</v>
      </c>
      <c r="I274" s="134" t="n">
        <f aca="false">SUM(H274/C274*100)</f>
        <v>16.6666666666667</v>
      </c>
      <c r="J274" s="101" t="n">
        <v>0</v>
      </c>
      <c r="K274" s="102" t="n">
        <f aca="false">SUM(J274/C274*100)</f>
        <v>0</v>
      </c>
      <c r="L274" s="101" t="n">
        <v>1</v>
      </c>
      <c r="M274" s="102" t="n">
        <f aca="false">SUM(L274/C274*100)</f>
        <v>2.08333333333333</v>
      </c>
      <c r="N274" s="101" t="n">
        <v>1</v>
      </c>
      <c r="O274" s="102" t="n">
        <f aca="false">SUM(N274/C274*100)</f>
        <v>2.08333333333333</v>
      </c>
      <c r="P274" s="101" t="n">
        <v>0</v>
      </c>
      <c r="Q274" s="102" t="n">
        <f aca="false">SUM(P274/C274*100)</f>
        <v>0</v>
      </c>
      <c r="R274" s="101" t="n">
        <v>0</v>
      </c>
      <c r="S274" s="102" t="n">
        <f aca="false">R274/C274*100</f>
        <v>0</v>
      </c>
      <c r="T274" s="101" t="n">
        <v>0</v>
      </c>
      <c r="U274" s="102" t="n">
        <f aca="false">T274/C274</f>
        <v>0</v>
      </c>
      <c r="V274" s="101" t="n">
        <v>0</v>
      </c>
      <c r="W274" s="102" t="n">
        <f aca="false">V274/C274*100</f>
        <v>0</v>
      </c>
      <c r="X274" s="108" t="s">
        <v>60</v>
      </c>
      <c r="Y274" s="101" t="n">
        <v>8</v>
      </c>
      <c r="Z274" s="135" t="n">
        <f aca="false">Y274/C274*100</f>
        <v>16.6666666666667</v>
      </c>
      <c r="AA274" s="84" t="n">
        <f aca="false">SUM(C274:C279)</f>
        <v>340</v>
      </c>
    </row>
    <row r="275" customFormat="false" ht="12.75" hidden="false" customHeight="false" outlineLevel="0" collapsed="false">
      <c r="B275" s="137" t="s">
        <v>107</v>
      </c>
      <c r="C275" s="101" t="n">
        <v>146</v>
      </c>
      <c r="D275" s="101" t="n">
        <f aca="false">SUM(C275-F275)</f>
        <v>88</v>
      </c>
      <c r="E275" s="102" t="n">
        <f aca="false">SUM(D275/C275*100)</f>
        <v>60.2739726027397</v>
      </c>
      <c r="F275" s="101" t="n">
        <v>58</v>
      </c>
      <c r="G275" s="102" t="n">
        <f aca="false">SUM(F275/C275*100)</f>
        <v>39.7260273972603</v>
      </c>
      <c r="H275" s="101" t="n">
        <v>48</v>
      </c>
      <c r="I275" s="134" t="n">
        <f aca="false">SUM(H275/C275*100)</f>
        <v>32.8767123287671</v>
      </c>
      <c r="J275" s="101" t="n">
        <v>0</v>
      </c>
      <c r="K275" s="102" t="n">
        <f aca="false">SUM(J275/C275*100)</f>
        <v>0</v>
      </c>
      <c r="L275" s="101" t="n">
        <v>5</v>
      </c>
      <c r="M275" s="102" t="n">
        <f aca="false">SUM(L275/C275*100)</f>
        <v>3.42465753424658</v>
      </c>
      <c r="N275" s="101" t="n">
        <v>4</v>
      </c>
      <c r="O275" s="102" t="n">
        <f aca="false">SUM(N275/C275*100)</f>
        <v>2.73972602739726</v>
      </c>
      <c r="P275" s="101" t="n">
        <v>1</v>
      </c>
      <c r="Q275" s="102" t="n">
        <f aca="false">SUM(P275/C275*100)</f>
        <v>0.684931506849315</v>
      </c>
      <c r="R275" s="101" t="n">
        <v>0</v>
      </c>
      <c r="S275" s="102" t="n">
        <f aca="false">R275/C275*100</f>
        <v>0</v>
      </c>
      <c r="T275" s="101" t="n">
        <v>0</v>
      </c>
      <c r="U275" s="102" t="n">
        <f aca="false">T275/C275</f>
        <v>0</v>
      </c>
      <c r="V275" s="103"/>
      <c r="W275" s="102" t="n">
        <f aca="false">V275/C275*100</f>
        <v>0</v>
      </c>
      <c r="X275" s="108" t="s">
        <v>60</v>
      </c>
      <c r="Y275" s="101" t="n">
        <v>48</v>
      </c>
      <c r="Z275" s="135" t="n">
        <f aca="false">Y275/C275*100</f>
        <v>32.8767123287671</v>
      </c>
      <c r="AA275" s="84" t="n">
        <f aca="false">SUM(F274:F279)</f>
        <v>117</v>
      </c>
    </row>
    <row r="276" customFormat="false" ht="12.75" hidden="false" customHeight="false" outlineLevel="0" collapsed="false">
      <c r="B276" s="137" t="s">
        <v>108</v>
      </c>
      <c r="C276" s="101" t="n">
        <v>38</v>
      </c>
      <c r="D276" s="101" t="n">
        <f aca="false">SUM(C276-F276)</f>
        <v>9</v>
      </c>
      <c r="E276" s="102" t="n">
        <f aca="false">SUM(D276/C276*100)</f>
        <v>23.6842105263158</v>
      </c>
      <c r="F276" s="101" t="n">
        <v>29</v>
      </c>
      <c r="G276" s="102" t="n">
        <f aca="false">SUM(F276/C276*100)</f>
        <v>76.3157894736842</v>
      </c>
      <c r="H276" s="101" t="n">
        <v>13</v>
      </c>
      <c r="I276" s="134" t="n">
        <f aca="false">SUM(H276/C276*100)</f>
        <v>34.2105263157895</v>
      </c>
      <c r="J276" s="101" t="n">
        <v>0</v>
      </c>
      <c r="K276" s="102" t="n">
        <f aca="false">SUM(J276/C276*100)</f>
        <v>0</v>
      </c>
      <c r="L276" s="101" t="n">
        <v>14</v>
      </c>
      <c r="M276" s="102" t="n">
        <f aca="false">SUM(L276/C276*100)</f>
        <v>36.8421052631579</v>
      </c>
      <c r="N276" s="101" t="n">
        <v>1</v>
      </c>
      <c r="O276" s="102" t="n">
        <f aca="false">SUM(N276/C276*100)</f>
        <v>2.63157894736842</v>
      </c>
      <c r="P276" s="101" t="n">
        <v>1</v>
      </c>
      <c r="Q276" s="102" t="n">
        <f aca="false">SUM(P276/C276*100)</f>
        <v>2.63157894736842</v>
      </c>
      <c r="R276" s="101" t="n">
        <v>0</v>
      </c>
      <c r="S276" s="102" t="n">
        <f aca="false">R276/C276*100</f>
        <v>0</v>
      </c>
      <c r="T276" s="101" t="n">
        <v>0</v>
      </c>
      <c r="U276" s="102" t="n">
        <f aca="false">T276/C276</f>
        <v>0</v>
      </c>
      <c r="V276" s="101" t="n">
        <v>0</v>
      </c>
      <c r="W276" s="102" t="n">
        <f aca="false">V276/C276*100</f>
        <v>0</v>
      </c>
      <c r="X276" s="108" t="s">
        <v>60</v>
      </c>
      <c r="Y276" s="101" t="n">
        <v>6</v>
      </c>
      <c r="Z276" s="135" t="n">
        <f aca="false">Y276/C276*100</f>
        <v>15.7894736842105</v>
      </c>
      <c r="AA276" s="84" t="n">
        <f aca="false">AA275*100/AA274</f>
        <v>34.4117647058824</v>
      </c>
    </row>
    <row r="277" customFormat="false" ht="12.75" hidden="false" customHeight="false" outlineLevel="0" collapsed="false">
      <c r="B277" s="137" t="s">
        <v>109</v>
      </c>
      <c r="C277" s="101" t="n">
        <v>36</v>
      </c>
      <c r="D277" s="101" t="n">
        <f aca="false">SUM(C277-F277)</f>
        <v>30</v>
      </c>
      <c r="E277" s="102" t="n">
        <f aca="false">SUM(D277/C277*100)</f>
        <v>83.3333333333333</v>
      </c>
      <c r="F277" s="101" t="n">
        <v>6</v>
      </c>
      <c r="G277" s="102" t="n">
        <f aca="false">SUM(F277/C277*100)</f>
        <v>16.6666666666667</v>
      </c>
      <c r="H277" s="101" t="n">
        <v>5</v>
      </c>
      <c r="I277" s="134" t="n">
        <f aca="false">SUM(H277/C277*100)</f>
        <v>13.8888888888889</v>
      </c>
      <c r="J277" s="101" t="n">
        <v>0</v>
      </c>
      <c r="K277" s="102" t="n">
        <f aca="false">SUM(J277/C277*100)</f>
        <v>0</v>
      </c>
      <c r="L277" s="101" t="n">
        <v>0</v>
      </c>
      <c r="M277" s="102" t="n">
        <f aca="false">SUM(L277/C277*100)</f>
        <v>0</v>
      </c>
      <c r="N277" s="101" t="n">
        <v>0</v>
      </c>
      <c r="O277" s="102" t="n">
        <f aca="false">SUM(N277/C277*100)</f>
        <v>0</v>
      </c>
      <c r="P277" s="101" t="n">
        <v>1</v>
      </c>
      <c r="Q277" s="102" t="n">
        <f aca="false">SUM(P277/C277*100)</f>
        <v>2.77777777777778</v>
      </c>
      <c r="R277" s="101" t="n">
        <v>0</v>
      </c>
      <c r="S277" s="102" t="n">
        <f aca="false">R277/C277*100</f>
        <v>0</v>
      </c>
      <c r="T277" s="101" t="n">
        <v>0</v>
      </c>
      <c r="U277" s="102" t="n">
        <f aca="false">T277/C277</f>
        <v>0</v>
      </c>
      <c r="V277" s="101" t="n">
        <v>0</v>
      </c>
      <c r="W277" s="102" t="n">
        <f aca="false">V277/C277*100</f>
        <v>0</v>
      </c>
      <c r="X277" s="108" t="s">
        <v>60</v>
      </c>
      <c r="Y277" s="101" t="n">
        <v>14</v>
      </c>
      <c r="Z277" s="135" t="n">
        <f aca="false">Y277/C277*100</f>
        <v>38.8888888888889</v>
      </c>
    </row>
    <row r="278" customFormat="false" ht="12.75" hidden="false" customHeight="false" outlineLevel="0" collapsed="false">
      <c r="B278" s="137" t="s">
        <v>110</v>
      </c>
      <c r="C278" s="101" t="n">
        <v>36</v>
      </c>
      <c r="D278" s="101" t="n">
        <f aca="false">SUM(C278-F278)</f>
        <v>30</v>
      </c>
      <c r="E278" s="102" t="n">
        <f aca="false">SUM(D278/C278*100)</f>
        <v>83.3333333333333</v>
      </c>
      <c r="F278" s="101" t="n">
        <v>6</v>
      </c>
      <c r="G278" s="102" t="n">
        <f aca="false">SUM(F278/C278*100)</f>
        <v>16.6666666666667</v>
      </c>
      <c r="H278" s="101" t="n">
        <v>5</v>
      </c>
      <c r="I278" s="134" t="n">
        <f aca="false">SUM(H278/C278*100)</f>
        <v>13.8888888888889</v>
      </c>
      <c r="J278" s="101" t="n">
        <v>0</v>
      </c>
      <c r="K278" s="102" t="n">
        <f aca="false">SUM(J278/C278*100)</f>
        <v>0</v>
      </c>
      <c r="L278" s="101" t="n">
        <v>0</v>
      </c>
      <c r="M278" s="102" t="n">
        <f aca="false">SUM(L278/C278*100)</f>
        <v>0</v>
      </c>
      <c r="N278" s="101" t="n">
        <v>1</v>
      </c>
      <c r="O278" s="102" t="n">
        <f aca="false">SUM(N278/C278*100)</f>
        <v>2.77777777777778</v>
      </c>
      <c r="P278" s="101" t="n">
        <v>0</v>
      </c>
      <c r="Q278" s="102" t="n">
        <f aca="false">SUM(P278/C278*100)</f>
        <v>0</v>
      </c>
      <c r="R278" s="101" t="n">
        <v>0</v>
      </c>
      <c r="S278" s="102" t="n">
        <f aca="false">R278/C278*100</f>
        <v>0</v>
      </c>
      <c r="T278" s="101" t="n">
        <v>0</v>
      </c>
      <c r="U278" s="102" t="n">
        <f aca="false">T278/C278</f>
        <v>0</v>
      </c>
      <c r="V278" s="101" t="n">
        <v>0</v>
      </c>
      <c r="W278" s="102" t="n">
        <f aca="false">V278/C278*100</f>
        <v>0</v>
      </c>
      <c r="X278" s="108" t="s">
        <v>60</v>
      </c>
      <c r="Y278" s="101" t="n">
        <v>5</v>
      </c>
      <c r="Z278" s="135" t="n">
        <f aca="false">Y278/C278*100</f>
        <v>13.8888888888889</v>
      </c>
    </row>
    <row r="279" customFormat="false" ht="12.75" hidden="false" customHeight="false" outlineLevel="0" collapsed="false">
      <c r="B279" s="145" t="s">
        <v>111</v>
      </c>
      <c r="C279" s="101" t="n">
        <v>36</v>
      </c>
      <c r="D279" s="101" t="n">
        <f aca="false">SUM(C279-F279)</f>
        <v>28</v>
      </c>
      <c r="E279" s="102" t="n">
        <f aca="false">SUM(D279/C279*100)</f>
        <v>77.7777777777778</v>
      </c>
      <c r="F279" s="101" t="n">
        <v>8</v>
      </c>
      <c r="G279" s="102" t="n">
        <f aca="false">SUM(F279/C279*100)</f>
        <v>22.2222222222222</v>
      </c>
      <c r="H279" s="101" t="n">
        <v>3</v>
      </c>
      <c r="I279" s="134" t="n">
        <f aca="false">SUM(H279/C279*100)</f>
        <v>8.33333333333333</v>
      </c>
      <c r="J279" s="101" t="n">
        <v>0</v>
      </c>
      <c r="K279" s="102" t="n">
        <f aca="false">SUM(J279/C279*100)</f>
        <v>0</v>
      </c>
      <c r="L279" s="101" t="n">
        <v>3</v>
      </c>
      <c r="M279" s="102" t="n">
        <f aca="false">SUM(L279/C279*100)</f>
        <v>8.33333333333333</v>
      </c>
      <c r="N279" s="101" t="n">
        <v>2</v>
      </c>
      <c r="O279" s="102" t="n">
        <f aca="false">SUM(N279/C279*100)</f>
        <v>5.55555555555556</v>
      </c>
      <c r="P279" s="101" t="n">
        <v>0</v>
      </c>
      <c r="Q279" s="102" t="n">
        <f aca="false">SUM(P279/C279*100)</f>
        <v>0</v>
      </c>
      <c r="R279" s="101" t="n">
        <v>0</v>
      </c>
      <c r="S279" s="102" t="n">
        <f aca="false">R279/C279*100</f>
        <v>0</v>
      </c>
      <c r="T279" s="101" t="n">
        <v>0</v>
      </c>
      <c r="U279" s="102" t="n">
        <f aca="false">T279/C279</f>
        <v>0</v>
      </c>
      <c r="V279" s="101" t="n">
        <v>0</v>
      </c>
      <c r="W279" s="102" t="n">
        <f aca="false">V279/C279*100</f>
        <v>0</v>
      </c>
      <c r="X279" s="108" t="s">
        <v>60</v>
      </c>
      <c r="Y279" s="101" t="n">
        <v>3</v>
      </c>
      <c r="Z279" s="135" t="n">
        <f aca="false">Y279/C279*100</f>
        <v>8.33333333333333</v>
      </c>
      <c r="AA279" s="84" t="n">
        <f aca="false">SUM(C280:C284)</f>
        <v>396</v>
      </c>
    </row>
    <row r="280" customFormat="false" ht="12.75" hidden="false" customHeight="false" outlineLevel="0" collapsed="false">
      <c r="B280" s="137" t="s">
        <v>112</v>
      </c>
      <c r="C280" s="101" t="n">
        <v>144</v>
      </c>
      <c r="D280" s="101" t="n">
        <f aca="false">SUM(C280-F280)</f>
        <v>119</v>
      </c>
      <c r="E280" s="102" t="n">
        <f aca="false">SUM(D280/C280*100)</f>
        <v>82.6388888888889</v>
      </c>
      <c r="F280" s="101" t="n">
        <v>25</v>
      </c>
      <c r="G280" s="102" t="n">
        <f aca="false">SUM(F280/C280*100)</f>
        <v>17.3611111111111</v>
      </c>
      <c r="H280" s="101" t="n">
        <v>10</v>
      </c>
      <c r="I280" s="134" t="n">
        <f aca="false">SUM(H280/C280*100)</f>
        <v>6.94444444444445</v>
      </c>
      <c r="J280" s="101" t="n">
        <v>0</v>
      </c>
      <c r="K280" s="102" t="n">
        <f aca="false">SUM(J280/C280*100)</f>
        <v>0</v>
      </c>
      <c r="L280" s="101" t="n">
        <v>12</v>
      </c>
      <c r="M280" s="102" t="n">
        <f aca="false">SUM(L280/C280*100)</f>
        <v>8.33333333333333</v>
      </c>
      <c r="N280" s="101" t="n">
        <v>1</v>
      </c>
      <c r="O280" s="102" t="n">
        <f aca="false">SUM(N280/C280*100)</f>
        <v>0.694444444444444</v>
      </c>
      <c r="P280" s="101" t="n">
        <v>2</v>
      </c>
      <c r="Q280" s="102" t="n">
        <f aca="false">SUM(P280/C280*100)</f>
        <v>1.38888888888889</v>
      </c>
      <c r="R280" s="101" t="n">
        <v>0</v>
      </c>
      <c r="S280" s="102" t="n">
        <f aca="false">R280/C280*100</f>
        <v>0</v>
      </c>
      <c r="T280" s="101" t="n">
        <v>0</v>
      </c>
      <c r="U280" s="102" t="n">
        <f aca="false">T280/C280</f>
        <v>0</v>
      </c>
      <c r="V280" s="101" t="n">
        <v>0</v>
      </c>
      <c r="W280" s="102" t="n">
        <f aca="false">V280/C280*100</f>
        <v>0</v>
      </c>
      <c r="X280" s="108" t="s">
        <v>60</v>
      </c>
      <c r="Y280" s="101" t="n">
        <v>12</v>
      </c>
      <c r="Z280" s="135" t="n">
        <f aca="false">Y280/C280*100</f>
        <v>8.33333333333333</v>
      </c>
      <c r="AA280" s="84" t="n">
        <f aca="false">F280:F284</f>
        <v>25</v>
      </c>
    </row>
    <row r="281" customFormat="false" ht="12.75" hidden="false" customHeight="false" outlineLevel="0" collapsed="false">
      <c r="B281" s="137" t="s">
        <v>113</v>
      </c>
      <c r="C281" s="101" t="n">
        <v>36</v>
      </c>
      <c r="D281" s="101" t="n">
        <f aca="false">SUM(C281-F281)</f>
        <v>33</v>
      </c>
      <c r="E281" s="102" t="n">
        <f aca="false">SUM(D281/C281*100)</f>
        <v>91.6666666666667</v>
      </c>
      <c r="F281" s="101" t="n">
        <v>3</v>
      </c>
      <c r="G281" s="102" t="n">
        <f aca="false">SUM(F281/C281*100)</f>
        <v>8.33333333333333</v>
      </c>
      <c r="H281" s="101" t="n">
        <v>2</v>
      </c>
      <c r="I281" s="134" t="n">
        <f aca="false">SUM(H281/C281*100)</f>
        <v>5.55555555555556</v>
      </c>
      <c r="J281" s="101" t="n">
        <v>0</v>
      </c>
      <c r="K281" s="102" t="n">
        <f aca="false">SUM(J281/C281*100)</f>
        <v>0</v>
      </c>
      <c r="L281" s="101" t="n">
        <v>0</v>
      </c>
      <c r="M281" s="102" t="n">
        <f aca="false">SUM(L281/C281*100)</f>
        <v>0</v>
      </c>
      <c r="N281" s="101" t="n">
        <v>1</v>
      </c>
      <c r="O281" s="102" t="n">
        <f aca="false">SUM(N281/C281*100)</f>
        <v>2.77777777777778</v>
      </c>
      <c r="P281" s="101" t="n">
        <v>0</v>
      </c>
      <c r="Q281" s="102" t="n">
        <f aca="false">SUM(P281/C281*100)</f>
        <v>0</v>
      </c>
      <c r="R281" s="101" t="n">
        <v>0</v>
      </c>
      <c r="S281" s="102" t="n">
        <f aca="false">R281/C281*100</f>
        <v>0</v>
      </c>
      <c r="T281" s="101" t="n">
        <v>0</v>
      </c>
      <c r="U281" s="102" t="n">
        <f aca="false">T281/C281</f>
        <v>0</v>
      </c>
      <c r="V281" s="101" t="n">
        <v>0</v>
      </c>
      <c r="W281" s="102" t="n">
        <f aca="false">V281/C281*100</f>
        <v>0</v>
      </c>
      <c r="X281" s="108" t="s">
        <v>60</v>
      </c>
      <c r="Y281" s="101" t="n">
        <v>2</v>
      </c>
      <c r="Z281" s="135" t="n">
        <f aca="false">Y281/C281*100</f>
        <v>5.55555555555556</v>
      </c>
      <c r="AA281" s="84" t="n">
        <f aca="false">AA280*100/AA279</f>
        <v>6.31313131313131</v>
      </c>
    </row>
    <row r="282" customFormat="false" ht="12.75" hidden="false" customHeight="false" outlineLevel="0" collapsed="false">
      <c r="B282" s="137" t="s">
        <v>114</v>
      </c>
      <c r="C282" s="101" t="n">
        <v>72</v>
      </c>
      <c r="D282" s="101" t="n">
        <f aca="false">SUM(C282-F282)</f>
        <v>46</v>
      </c>
      <c r="E282" s="102" t="n">
        <f aca="false">SUM(D282/C282*100)</f>
        <v>63.8888888888889</v>
      </c>
      <c r="F282" s="101" t="n">
        <v>26</v>
      </c>
      <c r="G282" s="102" t="n">
        <f aca="false">SUM(F282/C282*100)</f>
        <v>36.1111111111111</v>
      </c>
      <c r="H282" s="101" t="n">
        <v>21</v>
      </c>
      <c r="I282" s="134" t="n">
        <f aca="false">SUM(H282/C282*100)</f>
        <v>29.1666666666667</v>
      </c>
      <c r="J282" s="101" t="n">
        <v>0</v>
      </c>
      <c r="K282" s="102" t="n">
        <f aca="false">SUM(J282/C282*100)</f>
        <v>0</v>
      </c>
      <c r="L282" s="101" t="n">
        <v>2</v>
      </c>
      <c r="M282" s="102" t="n">
        <f aca="false">SUM(L282/C282*100)</f>
        <v>2.77777777777778</v>
      </c>
      <c r="N282" s="101" t="n">
        <v>0</v>
      </c>
      <c r="O282" s="102" t="n">
        <f aca="false">SUM(N282/C282*100)</f>
        <v>0</v>
      </c>
      <c r="P282" s="101" t="n">
        <v>3</v>
      </c>
      <c r="Q282" s="102" t="n">
        <f aca="false">SUM(P282/C282*100)</f>
        <v>4.16666666666667</v>
      </c>
      <c r="R282" s="101" t="n">
        <v>0</v>
      </c>
      <c r="S282" s="102" t="n">
        <f aca="false">R282/C282*100</f>
        <v>0</v>
      </c>
      <c r="T282" s="101" t="n">
        <v>0</v>
      </c>
      <c r="U282" s="102" t="n">
        <f aca="false">T282/C282</f>
        <v>0</v>
      </c>
      <c r="V282" s="101" t="n">
        <v>0</v>
      </c>
      <c r="W282" s="102" t="n">
        <f aca="false">V282/C282*100</f>
        <v>0</v>
      </c>
      <c r="X282" s="108" t="s">
        <v>60</v>
      </c>
      <c r="Y282" s="101" t="n">
        <v>21</v>
      </c>
      <c r="Z282" s="135" t="n">
        <f aca="false">Y282/C282*100</f>
        <v>29.1666666666667</v>
      </c>
    </row>
    <row r="283" customFormat="false" ht="12.75" hidden="false" customHeight="false" outlineLevel="0" collapsed="false">
      <c r="B283" s="137" t="s">
        <v>115</v>
      </c>
      <c r="C283" s="101" t="n">
        <v>72</v>
      </c>
      <c r="D283" s="101" t="n">
        <f aca="false">SUM(C283-F283)</f>
        <v>53</v>
      </c>
      <c r="E283" s="102" t="n">
        <f aca="false">SUM(D283/C283*100)</f>
        <v>73.6111111111111</v>
      </c>
      <c r="F283" s="101" t="n">
        <v>19</v>
      </c>
      <c r="G283" s="102" t="n">
        <f aca="false">SUM(F283/C283*100)</f>
        <v>26.3888888888889</v>
      </c>
      <c r="H283" s="101" t="n">
        <v>13</v>
      </c>
      <c r="I283" s="134" t="n">
        <f aca="false">SUM(H283/C283*100)</f>
        <v>18.0555555555556</v>
      </c>
      <c r="J283" s="101" t="n">
        <v>0</v>
      </c>
      <c r="K283" s="102" t="n">
        <f aca="false">SUM(J283/C283*100)</f>
        <v>0</v>
      </c>
      <c r="L283" s="101" t="n">
        <v>4</v>
      </c>
      <c r="M283" s="102" t="n">
        <f aca="false">SUM(L283/C283*100)</f>
        <v>5.55555555555556</v>
      </c>
      <c r="N283" s="101" t="n">
        <v>1</v>
      </c>
      <c r="O283" s="102" t="n">
        <f aca="false">SUM(N283/C283*100)</f>
        <v>1.38888888888889</v>
      </c>
      <c r="P283" s="101" t="n">
        <v>1</v>
      </c>
      <c r="Q283" s="102" t="n">
        <f aca="false">SUM(P283/C283*100)</f>
        <v>1.38888888888889</v>
      </c>
      <c r="R283" s="101" t="n">
        <v>0</v>
      </c>
      <c r="S283" s="102" t="n">
        <f aca="false">R283/C283*100</f>
        <v>0</v>
      </c>
      <c r="T283" s="101" t="n">
        <v>0</v>
      </c>
      <c r="U283" s="102" t="n">
        <f aca="false">T283/C283</f>
        <v>0</v>
      </c>
      <c r="V283" s="101" t="n">
        <v>0</v>
      </c>
      <c r="W283" s="102" t="n">
        <f aca="false">V283/C283*100</f>
        <v>0</v>
      </c>
      <c r="X283" s="108" t="s">
        <v>60</v>
      </c>
      <c r="Y283" s="101" t="n">
        <v>13</v>
      </c>
      <c r="Z283" s="135" t="n">
        <f aca="false">Y283/C283*100</f>
        <v>18.0555555555556</v>
      </c>
    </row>
    <row r="284" customFormat="false" ht="12.75" hidden="false" customHeight="false" outlineLevel="0" collapsed="false">
      <c r="B284" s="137" t="s">
        <v>116</v>
      </c>
      <c r="C284" s="101" t="n">
        <v>72</v>
      </c>
      <c r="D284" s="101" t="n">
        <f aca="false">SUM(C284-F284)</f>
        <v>63</v>
      </c>
      <c r="E284" s="102" t="n">
        <f aca="false">SUM(D284/C284*100)</f>
        <v>87.5</v>
      </c>
      <c r="F284" s="101" t="n">
        <v>9</v>
      </c>
      <c r="G284" s="102" t="n">
        <f aca="false">SUM(F284/C284*100)</f>
        <v>12.5</v>
      </c>
      <c r="H284" s="101" t="n">
        <v>9</v>
      </c>
      <c r="I284" s="134" t="n">
        <f aca="false">SUM(H284/C284*100)</f>
        <v>12.5</v>
      </c>
      <c r="J284" s="101" t="n">
        <v>0</v>
      </c>
      <c r="K284" s="102" t="n">
        <f aca="false">SUM(J284/C284*100)</f>
        <v>0</v>
      </c>
      <c r="L284" s="101" t="n">
        <v>0</v>
      </c>
      <c r="M284" s="102" t="n">
        <f aca="false">SUM(L284/C284*100)</f>
        <v>0</v>
      </c>
      <c r="N284" s="101" t="n">
        <v>0</v>
      </c>
      <c r="O284" s="102" t="n">
        <f aca="false">SUM(N284/C284*100)</f>
        <v>0</v>
      </c>
      <c r="P284" s="101" t="n">
        <v>0</v>
      </c>
      <c r="Q284" s="102" t="n">
        <f aca="false">SUM(P284/C284*100)</f>
        <v>0</v>
      </c>
      <c r="R284" s="101" t="n">
        <v>0</v>
      </c>
      <c r="S284" s="102" t="n">
        <f aca="false">R284/C284*100</f>
        <v>0</v>
      </c>
      <c r="T284" s="101" t="n">
        <v>0</v>
      </c>
      <c r="U284" s="102" t="n">
        <f aca="false">T284/C284</f>
        <v>0</v>
      </c>
      <c r="V284" s="101" t="n">
        <v>0</v>
      </c>
      <c r="W284" s="102" t="n">
        <f aca="false">V284/C284*100</f>
        <v>0</v>
      </c>
      <c r="X284" s="108" t="s">
        <v>60</v>
      </c>
      <c r="Y284" s="101" t="n">
        <v>9</v>
      </c>
      <c r="Z284" s="135" t="n">
        <f aca="false">Y284/C284*100</f>
        <v>12.5</v>
      </c>
    </row>
    <row r="285" customFormat="false" ht="12.75" hidden="false" customHeight="false" outlineLevel="0" collapsed="false">
      <c r="B285" s="145" t="s">
        <v>117</v>
      </c>
      <c r="C285" s="101" t="n">
        <v>48</v>
      </c>
      <c r="D285" s="101" t="n">
        <f aca="false">SUM(C285-F285)</f>
        <v>38</v>
      </c>
      <c r="E285" s="102" t="n">
        <f aca="false">SUM(D285/C285*100)</f>
        <v>79.1666666666667</v>
      </c>
      <c r="F285" s="101" t="n">
        <v>10</v>
      </c>
      <c r="G285" s="102" t="n">
        <f aca="false">SUM(F285/C285*100)</f>
        <v>20.8333333333333</v>
      </c>
      <c r="H285" s="101" t="n">
        <v>9</v>
      </c>
      <c r="I285" s="134" t="n">
        <f aca="false">SUM(H285/C285*100)</f>
        <v>18.75</v>
      </c>
      <c r="J285" s="101" t="n">
        <v>0</v>
      </c>
      <c r="K285" s="102" t="n">
        <f aca="false">SUM(J285/C285*100)</f>
        <v>0</v>
      </c>
      <c r="L285" s="101" t="n">
        <v>1</v>
      </c>
      <c r="M285" s="102" t="n">
        <f aca="false">SUM(L285/C285*100)</f>
        <v>2.08333333333333</v>
      </c>
      <c r="N285" s="101" t="n">
        <v>0</v>
      </c>
      <c r="O285" s="102" t="n">
        <f aca="false">SUM(N285/C285*100)</f>
        <v>0</v>
      </c>
      <c r="P285" s="101" t="n">
        <v>0</v>
      </c>
      <c r="Q285" s="102" t="n">
        <f aca="false">SUM(P285/C285*100)</f>
        <v>0</v>
      </c>
      <c r="R285" s="101" t="n">
        <v>0</v>
      </c>
      <c r="S285" s="102" t="n">
        <f aca="false">R285/C285*100</f>
        <v>0</v>
      </c>
      <c r="T285" s="101" t="n">
        <v>0</v>
      </c>
      <c r="U285" s="102" t="n">
        <f aca="false">T285/C285</f>
        <v>0</v>
      </c>
      <c r="V285" s="101" t="n">
        <v>0</v>
      </c>
      <c r="W285" s="102" t="n">
        <f aca="false">V285/C285*100</f>
        <v>0</v>
      </c>
      <c r="X285" s="108" t="s">
        <v>60</v>
      </c>
      <c r="Y285" s="101" t="n">
        <v>9</v>
      </c>
      <c r="Z285" s="135" t="n">
        <f aca="false">Y285/C285*100</f>
        <v>18.75</v>
      </c>
    </row>
    <row r="286" customFormat="false" ht="12.75" hidden="false" customHeight="false" outlineLevel="0" collapsed="false">
      <c r="B286" s="145" t="s">
        <v>118</v>
      </c>
      <c r="C286" s="101" t="n">
        <v>36</v>
      </c>
      <c r="D286" s="101" t="n">
        <f aca="false">SUM(C286-F286)</f>
        <v>33</v>
      </c>
      <c r="E286" s="102" t="n">
        <f aca="false">SUM(D286/C286*100)</f>
        <v>91.6666666666667</v>
      </c>
      <c r="F286" s="101" t="n">
        <v>3</v>
      </c>
      <c r="G286" s="102" t="n">
        <f aca="false">SUM(F286/C286*100)</f>
        <v>8.33333333333333</v>
      </c>
      <c r="H286" s="101" t="n">
        <v>3</v>
      </c>
      <c r="I286" s="134" t="n">
        <f aca="false">SUM(H286/C286*100)</f>
        <v>8.33333333333333</v>
      </c>
      <c r="J286" s="101" t="n">
        <v>0</v>
      </c>
      <c r="K286" s="102" t="n">
        <f aca="false">SUM(J286/C286*100)</f>
        <v>0</v>
      </c>
      <c r="L286" s="101" t="n">
        <v>0</v>
      </c>
      <c r="M286" s="102" t="n">
        <f aca="false">SUM(L286/C286*100)</f>
        <v>0</v>
      </c>
      <c r="N286" s="101" t="n">
        <v>0</v>
      </c>
      <c r="O286" s="102" t="n">
        <f aca="false">SUM(N286/C286*100)</f>
        <v>0</v>
      </c>
      <c r="P286" s="101" t="n">
        <v>0</v>
      </c>
      <c r="Q286" s="102" t="n">
        <f aca="false">SUM(P286/C286*100)</f>
        <v>0</v>
      </c>
      <c r="R286" s="101" t="n">
        <v>0</v>
      </c>
      <c r="S286" s="102" t="n">
        <f aca="false">R286/C286*100</f>
        <v>0</v>
      </c>
      <c r="T286" s="101" t="n">
        <v>0</v>
      </c>
      <c r="U286" s="102" t="n">
        <f aca="false">T286/C286</f>
        <v>0</v>
      </c>
      <c r="V286" s="101" t="n">
        <v>0</v>
      </c>
      <c r="W286" s="102" t="n">
        <f aca="false">V286/C286*100</f>
        <v>0</v>
      </c>
      <c r="X286" s="108" t="s">
        <v>60</v>
      </c>
      <c r="Y286" s="101" t="n">
        <v>3</v>
      </c>
      <c r="Z286" s="135" t="n">
        <f aca="false">Y286/C286*100</f>
        <v>8.33333333333333</v>
      </c>
      <c r="AA286" s="84" t="n">
        <f aca="false">SUM(C285:C292)</f>
        <v>252</v>
      </c>
    </row>
    <row r="287" customFormat="false" ht="12.75" hidden="false" customHeight="false" outlineLevel="0" collapsed="false">
      <c r="B287" s="145" t="s">
        <v>119</v>
      </c>
      <c r="C287" s="101" t="n">
        <v>24</v>
      </c>
      <c r="D287" s="101" t="n">
        <f aca="false">SUM(C287-F287)</f>
        <v>18</v>
      </c>
      <c r="E287" s="102" t="n">
        <f aca="false">SUM(D287/C287*100)</f>
        <v>75</v>
      </c>
      <c r="F287" s="101" t="n">
        <v>6</v>
      </c>
      <c r="G287" s="102" t="n">
        <f aca="false">SUM(F287/C287*100)</f>
        <v>25</v>
      </c>
      <c r="H287" s="101" t="n">
        <v>4</v>
      </c>
      <c r="I287" s="134" t="n">
        <f aca="false">SUM(H287/C287*100)</f>
        <v>16.6666666666667</v>
      </c>
      <c r="J287" s="101" t="n">
        <v>0</v>
      </c>
      <c r="K287" s="102" t="n">
        <f aca="false">SUM(J287/C287*100)</f>
        <v>0</v>
      </c>
      <c r="L287" s="101" t="n">
        <v>2</v>
      </c>
      <c r="M287" s="102" t="n">
        <f aca="false">SUM(L287/C287*100)</f>
        <v>8.33333333333333</v>
      </c>
      <c r="N287" s="101" t="n">
        <v>0</v>
      </c>
      <c r="O287" s="102" t="n">
        <f aca="false">SUM(N287/C287*100)</f>
        <v>0</v>
      </c>
      <c r="P287" s="101" t="n">
        <v>0</v>
      </c>
      <c r="Q287" s="102" t="n">
        <f aca="false">SUM(P287/C287*100)</f>
        <v>0</v>
      </c>
      <c r="R287" s="101" t="n">
        <v>0</v>
      </c>
      <c r="S287" s="102" t="n">
        <f aca="false">R287/C287*100</f>
        <v>0</v>
      </c>
      <c r="T287" s="101" t="n">
        <v>0</v>
      </c>
      <c r="U287" s="102" t="n">
        <f aca="false">T287/C287</f>
        <v>0</v>
      </c>
      <c r="V287" s="101" t="n">
        <v>0</v>
      </c>
      <c r="W287" s="102" t="n">
        <f aca="false">V287/C287*100</f>
        <v>0</v>
      </c>
      <c r="X287" s="108" t="s">
        <v>60</v>
      </c>
      <c r="Y287" s="101" t="n">
        <v>4</v>
      </c>
      <c r="Z287" s="135" t="n">
        <f aca="false">Y287/C287*100</f>
        <v>16.6666666666667</v>
      </c>
      <c r="AA287" s="84" t="n">
        <f aca="false">F285:F292</f>
        <v>6</v>
      </c>
    </row>
    <row r="288" customFormat="false" ht="12.75" hidden="false" customHeight="false" outlineLevel="0" collapsed="false">
      <c r="B288" s="145" t="s">
        <v>120</v>
      </c>
      <c r="C288" s="101" t="n">
        <v>24</v>
      </c>
      <c r="D288" s="101" t="n">
        <f aca="false">SUM(C288-F288)</f>
        <v>18</v>
      </c>
      <c r="E288" s="102" t="n">
        <f aca="false">SUM(D288/C288*100)</f>
        <v>75</v>
      </c>
      <c r="F288" s="101" t="n">
        <v>6</v>
      </c>
      <c r="G288" s="102" t="n">
        <f aca="false">SUM(F288/C288*100)</f>
        <v>25</v>
      </c>
      <c r="H288" s="101" t="n">
        <v>6</v>
      </c>
      <c r="I288" s="134" t="n">
        <f aca="false">SUM(H288/C288*100)</f>
        <v>25</v>
      </c>
      <c r="J288" s="101" t="n">
        <v>0</v>
      </c>
      <c r="K288" s="102" t="n">
        <f aca="false">SUM(J288/C288*100)</f>
        <v>0</v>
      </c>
      <c r="L288" s="101" t="n">
        <v>0</v>
      </c>
      <c r="M288" s="102" t="n">
        <f aca="false">SUM(L288/C288*100)</f>
        <v>0</v>
      </c>
      <c r="N288" s="101" t="n">
        <v>0</v>
      </c>
      <c r="O288" s="102" t="n">
        <f aca="false">SUM(N288/C288*100)</f>
        <v>0</v>
      </c>
      <c r="P288" s="101" t="n">
        <v>0</v>
      </c>
      <c r="Q288" s="102" t="n">
        <f aca="false">SUM(P288/C288*100)</f>
        <v>0</v>
      </c>
      <c r="R288" s="101" t="n">
        <v>0</v>
      </c>
      <c r="S288" s="102" t="n">
        <f aca="false">R288/C288*100</f>
        <v>0</v>
      </c>
      <c r="T288" s="101" t="n">
        <v>0</v>
      </c>
      <c r="U288" s="102" t="n">
        <f aca="false">T288/C288</f>
        <v>0</v>
      </c>
      <c r="V288" s="101" t="n">
        <v>0</v>
      </c>
      <c r="W288" s="102" t="n">
        <f aca="false">V288/C288*100</f>
        <v>0</v>
      </c>
      <c r="X288" s="108" t="s">
        <v>60</v>
      </c>
      <c r="Y288" s="101" t="n">
        <v>6</v>
      </c>
      <c r="Z288" s="135" t="n">
        <f aca="false">Y288/C288*100</f>
        <v>25</v>
      </c>
      <c r="AA288" s="84" t="n">
        <f aca="false">AA287*100/AA286</f>
        <v>2.38095238095238</v>
      </c>
    </row>
    <row r="289" customFormat="false" ht="12.75" hidden="false" customHeight="true" outlineLevel="0" collapsed="false">
      <c r="B289" s="145" t="s">
        <v>121</v>
      </c>
      <c r="C289" s="101" t="n">
        <v>36</v>
      </c>
      <c r="D289" s="101" t="n">
        <f aca="false">SUM(C289-F289)</f>
        <v>29</v>
      </c>
      <c r="E289" s="102" t="n">
        <f aca="false">SUM(D289/C289*100)</f>
        <v>80.5555555555556</v>
      </c>
      <c r="F289" s="101" t="n">
        <v>7</v>
      </c>
      <c r="G289" s="102" t="n">
        <f aca="false">SUM(F289/C289*100)</f>
        <v>19.4444444444444</v>
      </c>
      <c r="H289" s="101" t="n">
        <v>7</v>
      </c>
      <c r="I289" s="134" t="n">
        <f aca="false">SUM(H289/C289*100)</f>
        <v>19.4444444444444</v>
      </c>
      <c r="J289" s="101" t="n">
        <v>0</v>
      </c>
      <c r="K289" s="102" t="n">
        <f aca="false">SUM(J289/C289*100)</f>
        <v>0</v>
      </c>
      <c r="L289" s="101" t="n">
        <v>0</v>
      </c>
      <c r="M289" s="102" t="n">
        <f aca="false">SUM(L289/C289*100)</f>
        <v>0</v>
      </c>
      <c r="N289" s="101" t="n">
        <v>0</v>
      </c>
      <c r="O289" s="102" t="n">
        <f aca="false">SUM(N289/C289*100)</f>
        <v>0</v>
      </c>
      <c r="P289" s="101" t="n">
        <v>0</v>
      </c>
      <c r="Q289" s="102" t="n">
        <f aca="false">SUM(P289/C289*100)</f>
        <v>0</v>
      </c>
      <c r="R289" s="101" t="n">
        <v>0</v>
      </c>
      <c r="S289" s="102" t="n">
        <f aca="false">R289/C289*100</f>
        <v>0</v>
      </c>
      <c r="T289" s="101" t="n">
        <v>0</v>
      </c>
      <c r="U289" s="102" t="n">
        <f aca="false">T289/C289</f>
        <v>0</v>
      </c>
      <c r="V289" s="101" t="n">
        <v>0</v>
      </c>
      <c r="W289" s="102" t="n">
        <f aca="false">V289/C289*100</f>
        <v>0</v>
      </c>
      <c r="X289" s="108" t="s">
        <v>60</v>
      </c>
      <c r="Y289" s="101" t="n">
        <v>7</v>
      </c>
      <c r="Z289" s="135" t="n">
        <f aca="false">Y289/C289*100</f>
        <v>19.4444444444444</v>
      </c>
    </row>
    <row r="290" customFormat="false" ht="12.75" hidden="false" customHeight="false" outlineLevel="0" collapsed="false">
      <c r="B290" s="145" t="s">
        <v>122</v>
      </c>
      <c r="C290" s="101" t="n">
        <v>36</v>
      </c>
      <c r="D290" s="101" t="n">
        <f aca="false">SUM(C290-F290)</f>
        <v>22</v>
      </c>
      <c r="E290" s="102" t="n">
        <f aca="false">SUM(D290/C290*100)</f>
        <v>61.1111111111111</v>
      </c>
      <c r="F290" s="101" t="n">
        <v>14</v>
      </c>
      <c r="G290" s="102" t="n">
        <f aca="false">SUM(F290/C290*100)</f>
        <v>38.8888888888889</v>
      </c>
      <c r="H290" s="101" t="n">
        <v>10</v>
      </c>
      <c r="I290" s="134" t="n">
        <f aca="false">SUM(H290/C290*100)</f>
        <v>27.7777777777778</v>
      </c>
      <c r="J290" s="101" t="n">
        <v>0</v>
      </c>
      <c r="K290" s="102" t="n">
        <f aca="false">SUM(J290/C290*100)</f>
        <v>0</v>
      </c>
      <c r="L290" s="101" t="n">
        <v>2</v>
      </c>
      <c r="M290" s="102" t="n">
        <f aca="false">SUM(L290/C290*100)</f>
        <v>5.55555555555556</v>
      </c>
      <c r="N290" s="101" t="n">
        <v>2</v>
      </c>
      <c r="O290" s="102" t="n">
        <f aca="false">SUM(N290/C290*100)</f>
        <v>5.55555555555556</v>
      </c>
      <c r="P290" s="101" t="n">
        <v>0</v>
      </c>
      <c r="Q290" s="102" t="n">
        <f aca="false">SUM(P290/C290*100)</f>
        <v>0</v>
      </c>
      <c r="R290" s="101" t="n">
        <v>0</v>
      </c>
      <c r="S290" s="102" t="n">
        <f aca="false">R290/C290*100</f>
        <v>0</v>
      </c>
      <c r="T290" s="101" t="n">
        <v>0</v>
      </c>
      <c r="U290" s="102" t="n">
        <f aca="false">T290/C290</f>
        <v>0</v>
      </c>
      <c r="V290" s="101" t="n">
        <v>0</v>
      </c>
      <c r="W290" s="102" t="n">
        <f aca="false">V290/C290*100</f>
        <v>0</v>
      </c>
      <c r="X290" s="108" t="s">
        <v>60</v>
      </c>
      <c r="Y290" s="101" t="n">
        <v>10</v>
      </c>
      <c r="Z290" s="135" t="n">
        <f aca="false">Y290/C290*100</f>
        <v>27.7777777777778</v>
      </c>
    </row>
    <row r="291" customFormat="false" ht="12.75" hidden="false" customHeight="false" outlineLevel="0" collapsed="false">
      <c r="B291" s="145" t="s">
        <v>123</v>
      </c>
      <c r="C291" s="101" t="n">
        <v>24</v>
      </c>
      <c r="D291" s="101" t="n">
        <f aca="false">SUM(C291-F291)</f>
        <v>19</v>
      </c>
      <c r="E291" s="102" t="n">
        <f aca="false">SUM(D291/C291*100)</f>
        <v>79.1666666666667</v>
      </c>
      <c r="F291" s="101" t="n">
        <v>5</v>
      </c>
      <c r="G291" s="102" t="n">
        <f aca="false">SUM(F291/C291*100)</f>
        <v>20.8333333333333</v>
      </c>
      <c r="H291" s="101" t="n">
        <v>2</v>
      </c>
      <c r="I291" s="134" t="n">
        <f aca="false">SUM(H291/C291*100)</f>
        <v>8.33333333333333</v>
      </c>
      <c r="J291" s="101" t="n">
        <v>0</v>
      </c>
      <c r="K291" s="102" t="n">
        <f aca="false">SUM(J291/C291*100)</f>
        <v>0</v>
      </c>
      <c r="L291" s="101" t="n">
        <v>1</v>
      </c>
      <c r="M291" s="102" t="n">
        <f aca="false">SUM(L291/C291*100)</f>
        <v>4.16666666666667</v>
      </c>
      <c r="N291" s="101" t="n">
        <v>2</v>
      </c>
      <c r="O291" s="102" t="n">
        <f aca="false">SUM(N291/C291*100)</f>
        <v>8.33333333333333</v>
      </c>
      <c r="P291" s="101" t="n">
        <v>0</v>
      </c>
      <c r="Q291" s="102" t="n">
        <f aca="false">SUM(P291/C291*100)</f>
        <v>0</v>
      </c>
      <c r="R291" s="101" t="n">
        <v>0</v>
      </c>
      <c r="S291" s="102" t="n">
        <f aca="false">R291/C291*100</f>
        <v>0</v>
      </c>
      <c r="T291" s="101" t="n">
        <v>0</v>
      </c>
      <c r="U291" s="102" t="n">
        <f aca="false">T291/C291</f>
        <v>0</v>
      </c>
      <c r="V291" s="101" t="n">
        <v>0</v>
      </c>
      <c r="W291" s="102" t="n">
        <f aca="false">V291/C291*100</f>
        <v>0</v>
      </c>
      <c r="X291" s="108" t="s">
        <v>60</v>
      </c>
      <c r="Y291" s="101" t="n">
        <v>3</v>
      </c>
      <c r="Z291" s="135" t="n">
        <f aca="false">Y291/C291*100</f>
        <v>12.5</v>
      </c>
    </row>
    <row r="292" customFormat="false" ht="12.75" hidden="false" customHeight="false" outlineLevel="0" collapsed="false">
      <c r="B292" s="145" t="s">
        <v>124</v>
      </c>
      <c r="C292" s="101" t="n">
        <v>24</v>
      </c>
      <c r="D292" s="101" t="n">
        <f aca="false">SUM(C292-F292)</f>
        <v>20</v>
      </c>
      <c r="E292" s="102" t="n">
        <f aca="false">SUM(D292/C292*100)</f>
        <v>83.3333333333333</v>
      </c>
      <c r="F292" s="101" t="n">
        <v>4</v>
      </c>
      <c r="G292" s="102" t="n">
        <f aca="false">SUM(F292/C292*100)</f>
        <v>16.6666666666667</v>
      </c>
      <c r="H292" s="101" t="n">
        <v>4</v>
      </c>
      <c r="I292" s="134" t="n">
        <f aca="false">SUM(H292/C292*100)</f>
        <v>16.6666666666667</v>
      </c>
      <c r="J292" s="101" t="n">
        <v>0</v>
      </c>
      <c r="K292" s="102" t="n">
        <f aca="false">SUM(J292/C292*100)</f>
        <v>0</v>
      </c>
      <c r="L292" s="101" t="n">
        <v>0</v>
      </c>
      <c r="M292" s="102" t="n">
        <f aca="false">SUM(L292/C292*100)</f>
        <v>0</v>
      </c>
      <c r="N292" s="101" t="n">
        <v>0</v>
      </c>
      <c r="O292" s="102" t="n">
        <f aca="false">SUM(N292/C292*100)</f>
        <v>0</v>
      </c>
      <c r="P292" s="101" t="n">
        <v>0</v>
      </c>
      <c r="Q292" s="102" t="n">
        <f aca="false">SUM(P292/C292*100)</f>
        <v>0</v>
      </c>
      <c r="R292" s="101" t="n">
        <v>0</v>
      </c>
      <c r="S292" s="102" t="n">
        <f aca="false">R292/C292*100</f>
        <v>0</v>
      </c>
      <c r="T292" s="101" t="n">
        <v>0</v>
      </c>
      <c r="U292" s="102" t="n">
        <f aca="false">T292/C292</f>
        <v>0</v>
      </c>
      <c r="V292" s="101" t="n">
        <v>0</v>
      </c>
      <c r="W292" s="102" t="n">
        <f aca="false">V292/C292*100</f>
        <v>0</v>
      </c>
      <c r="X292" s="108" t="s">
        <v>60</v>
      </c>
      <c r="Y292" s="101" t="n">
        <v>4</v>
      </c>
      <c r="Z292" s="135" t="n">
        <f aca="false">Y292/C292*100</f>
        <v>16.6666666666667</v>
      </c>
    </row>
    <row r="293" customFormat="false" ht="12.75" hidden="false" customHeight="false" outlineLevel="0" collapsed="false">
      <c r="B293" s="146" t="s">
        <v>125</v>
      </c>
      <c r="C293" s="101" t="n">
        <v>35</v>
      </c>
      <c r="D293" s="101" t="n">
        <f aca="false">SUM(C293-F293)</f>
        <v>26</v>
      </c>
      <c r="E293" s="102" t="n">
        <f aca="false">SUM(D293/C293*100)</f>
        <v>74.2857142857143</v>
      </c>
      <c r="F293" s="101" t="n">
        <v>9</v>
      </c>
      <c r="G293" s="102" t="n">
        <f aca="false">SUM(F293/C293*100)</f>
        <v>25.7142857142857</v>
      </c>
      <c r="H293" s="101" t="n">
        <v>8</v>
      </c>
      <c r="I293" s="134" t="n">
        <f aca="false">SUM(H293/C293*100)</f>
        <v>22.8571428571429</v>
      </c>
      <c r="J293" s="101" t="n">
        <v>0</v>
      </c>
      <c r="K293" s="102" t="n">
        <f aca="false">SUM(J293/C293*100)</f>
        <v>0</v>
      </c>
      <c r="L293" s="101" t="n">
        <v>0</v>
      </c>
      <c r="M293" s="102" t="n">
        <f aca="false">SUM(L293/C293*100)</f>
        <v>0</v>
      </c>
      <c r="N293" s="101" t="n">
        <v>0</v>
      </c>
      <c r="O293" s="102" t="n">
        <f aca="false">SUM(N293/C293*100)</f>
        <v>0</v>
      </c>
      <c r="P293" s="101" t="n">
        <v>1</v>
      </c>
      <c r="Q293" s="102" t="n">
        <f aca="false">SUM(P293/C293*100)</f>
        <v>2.85714285714286</v>
      </c>
      <c r="R293" s="101" t="n">
        <v>0</v>
      </c>
      <c r="S293" s="102" t="n">
        <f aca="false">R293/C293*100</f>
        <v>0</v>
      </c>
      <c r="T293" s="101" t="n">
        <v>0</v>
      </c>
      <c r="U293" s="102" t="n">
        <f aca="false">T293/C293</f>
        <v>0</v>
      </c>
      <c r="V293" s="101" t="n">
        <v>0</v>
      </c>
      <c r="W293" s="102" t="n">
        <f aca="false">V293/C293*100</f>
        <v>0</v>
      </c>
      <c r="X293" s="108" t="s">
        <v>60</v>
      </c>
      <c r="Y293" s="101" t="n">
        <v>8</v>
      </c>
      <c r="Z293" s="135" t="n">
        <f aca="false">Y293/C293*100</f>
        <v>22.8571428571429</v>
      </c>
      <c r="AA293" s="84" t="n">
        <f aca="false">SUM(C293:C295+C244)</f>
        <v>686</v>
      </c>
    </row>
    <row r="294" customFormat="false" ht="12.75" hidden="false" customHeight="false" outlineLevel="0" collapsed="false">
      <c r="B294" s="146" t="s">
        <v>126</v>
      </c>
      <c r="C294" s="101" t="n">
        <v>26</v>
      </c>
      <c r="D294" s="101" t="n">
        <f aca="false">SUM(C294-F294)</f>
        <v>19</v>
      </c>
      <c r="E294" s="102" t="n">
        <f aca="false">SUM(D294/C294*100)</f>
        <v>73.0769230769231</v>
      </c>
      <c r="F294" s="101" t="n">
        <v>7</v>
      </c>
      <c r="G294" s="102" t="n">
        <f aca="false">SUM(F294/C294*100)</f>
        <v>26.9230769230769</v>
      </c>
      <c r="H294" s="101" t="n">
        <v>1</v>
      </c>
      <c r="I294" s="134" t="n">
        <f aca="false">SUM(H294/C294*100)</f>
        <v>3.84615384615385</v>
      </c>
      <c r="J294" s="101" t="n">
        <v>0</v>
      </c>
      <c r="K294" s="102" t="n">
        <f aca="false">SUM(J294/C294*100)</f>
        <v>0</v>
      </c>
      <c r="L294" s="101" t="n">
        <v>6</v>
      </c>
      <c r="M294" s="102" t="n">
        <f aca="false">SUM(L294/C294*100)</f>
        <v>23.0769230769231</v>
      </c>
      <c r="N294" s="101" t="n">
        <v>0</v>
      </c>
      <c r="O294" s="102" t="n">
        <f aca="false">SUM(N294/C294*100)</f>
        <v>0</v>
      </c>
      <c r="P294" s="101" t="n">
        <v>0</v>
      </c>
      <c r="Q294" s="102" t="n">
        <f aca="false">SUM(P294/C294*100)</f>
        <v>0</v>
      </c>
      <c r="R294" s="101" t="n">
        <v>0</v>
      </c>
      <c r="S294" s="102" t="n">
        <f aca="false">R294/C294*100</f>
        <v>0</v>
      </c>
      <c r="T294" s="101" t="n">
        <v>0</v>
      </c>
      <c r="U294" s="102" t="n">
        <f aca="false">T294/C294</f>
        <v>0</v>
      </c>
      <c r="V294" s="101" t="n">
        <v>0</v>
      </c>
      <c r="W294" s="102" t="n">
        <f aca="false">V294/C294*100</f>
        <v>0</v>
      </c>
      <c r="X294" s="108" t="s">
        <v>60</v>
      </c>
      <c r="Y294" s="101" t="n">
        <v>6</v>
      </c>
      <c r="Z294" s="135" t="n">
        <f aca="false">Y294/C294*100</f>
        <v>23.0769230769231</v>
      </c>
      <c r="AA294" s="84" t="n">
        <f aca="false">SUM(F293:F295+F244)</f>
        <v>78</v>
      </c>
    </row>
    <row r="295" customFormat="false" ht="12.75" hidden="false" customHeight="false" outlineLevel="0" collapsed="false">
      <c r="B295" s="146" t="s">
        <v>127</v>
      </c>
      <c r="C295" s="101" t="n">
        <v>36</v>
      </c>
      <c r="D295" s="101" t="n">
        <f aca="false">SUM(C295-F295)</f>
        <v>36</v>
      </c>
      <c r="E295" s="102" t="n">
        <f aca="false">SUM(D295/C295*100)</f>
        <v>100</v>
      </c>
      <c r="F295" s="101" t="n">
        <v>0</v>
      </c>
      <c r="G295" s="102" t="n">
        <f aca="false">SUM(F295/C295*100)</f>
        <v>0</v>
      </c>
      <c r="H295" s="101" t="n">
        <v>0</v>
      </c>
      <c r="I295" s="134" t="n">
        <f aca="false">SUM(H295/C295*100)</f>
        <v>0</v>
      </c>
      <c r="J295" s="101" t="n">
        <v>0</v>
      </c>
      <c r="K295" s="102" t="n">
        <f aca="false">SUM(J295/C295*100)</f>
        <v>0</v>
      </c>
      <c r="L295" s="101" t="n">
        <v>0</v>
      </c>
      <c r="M295" s="102" t="n">
        <f aca="false">SUM(L295/C295*100)</f>
        <v>0</v>
      </c>
      <c r="N295" s="101" t="n">
        <v>0</v>
      </c>
      <c r="O295" s="102" t="n">
        <f aca="false">SUM(N295/C295*100)</f>
        <v>0</v>
      </c>
      <c r="P295" s="101" t="n">
        <v>0</v>
      </c>
      <c r="Q295" s="102" t="n">
        <f aca="false">SUM(P295/C295*100)</f>
        <v>0</v>
      </c>
      <c r="R295" s="101" t="n">
        <v>0</v>
      </c>
      <c r="S295" s="102" t="n">
        <f aca="false">R295/C295*100</f>
        <v>0</v>
      </c>
      <c r="T295" s="101" t="n">
        <v>0</v>
      </c>
      <c r="U295" s="102" t="n">
        <f aca="false">T295/C295</f>
        <v>0</v>
      </c>
      <c r="V295" s="101" t="n">
        <v>0</v>
      </c>
      <c r="W295" s="102" t="n">
        <f aca="false">V295/C295*100</f>
        <v>0</v>
      </c>
      <c r="X295" s="108" t="s">
        <v>60</v>
      </c>
      <c r="Y295" s="101" t="n">
        <v>0</v>
      </c>
      <c r="Z295" s="135" t="n">
        <f aca="false">Y295/C295*100</f>
        <v>0</v>
      </c>
      <c r="AA295" s="84" t="n">
        <f aca="false">AA294*100/AA293</f>
        <v>11.3702623906706</v>
      </c>
    </row>
    <row r="296" customFormat="false" ht="12.75" hidden="false" customHeight="false" outlineLevel="0" collapsed="false">
      <c r="B296" s="106" t="s">
        <v>128</v>
      </c>
      <c r="C296" s="101" t="n">
        <v>38</v>
      </c>
      <c r="D296" s="101" t="n">
        <f aca="false">SUM(C296-F296)</f>
        <v>31</v>
      </c>
      <c r="E296" s="102" t="n">
        <f aca="false">SUM(D296/C296*100)</f>
        <v>81.5789473684211</v>
      </c>
      <c r="F296" s="101" t="n">
        <v>7</v>
      </c>
      <c r="G296" s="102" t="n">
        <f aca="false">SUM(F296/C296*100)</f>
        <v>18.4210526315789</v>
      </c>
      <c r="H296" s="101" t="n">
        <v>2</v>
      </c>
      <c r="I296" s="134" t="n">
        <f aca="false">SUM(H296/C296*100)</f>
        <v>5.26315789473684</v>
      </c>
      <c r="J296" s="101" t="n">
        <v>0</v>
      </c>
      <c r="K296" s="102" t="n">
        <f aca="false">SUM(J296/C296*100)</f>
        <v>0</v>
      </c>
      <c r="L296" s="101" t="n">
        <v>5</v>
      </c>
      <c r="M296" s="102" t="n">
        <f aca="false">SUM(L296/C296*100)</f>
        <v>13.1578947368421</v>
      </c>
      <c r="N296" s="101" t="n">
        <v>0</v>
      </c>
      <c r="O296" s="102" t="n">
        <f aca="false">SUM(N296/C296*100)</f>
        <v>0</v>
      </c>
      <c r="P296" s="101" t="n">
        <v>0</v>
      </c>
      <c r="Q296" s="102" t="n">
        <f aca="false">SUM(P296/C296*100)</f>
        <v>0</v>
      </c>
      <c r="R296" s="101" t="n">
        <v>0</v>
      </c>
      <c r="S296" s="102" t="n">
        <f aca="false">R296/C296*100</f>
        <v>0</v>
      </c>
      <c r="T296" s="101" t="n">
        <v>0</v>
      </c>
      <c r="U296" s="102" t="n">
        <f aca="false">T296/C296</f>
        <v>0</v>
      </c>
      <c r="V296" s="101" t="n">
        <v>0</v>
      </c>
      <c r="W296" s="102" t="n">
        <f aca="false">V296/C296*100</f>
        <v>0</v>
      </c>
      <c r="X296" s="108" t="s">
        <v>60</v>
      </c>
      <c r="Y296" s="101" t="n">
        <v>5</v>
      </c>
      <c r="Z296" s="135" t="n">
        <f aca="false">Y296/C296*100</f>
        <v>13.1578947368421</v>
      </c>
    </row>
    <row r="297" customFormat="false" ht="12.75" hidden="false" customHeight="false" outlineLevel="0" collapsed="false">
      <c r="B297" s="106" t="s">
        <v>129</v>
      </c>
      <c r="C297" s="101" t="n">
        <v>74</v>
      </c>
      <c r="D297" s="101" t="n">
        <f aca="false">SUM(C297-F297)</f>
        <v>67</v>
      </c>
      <c r="E297" s="102" t="n">
        <f aca="false">SUM(D297/C297*100)</f>
        <v>90.5405405405405</v>
      </c>
      <c r="F297" s="101" t="n">
        <v>7</v>
      </c>
      <c r="G297" s="102" t="n">
        <f aca="false">SUM(F297/C297*100)</f>
        <v>9.45945945945946</v>
      </c>
      <c r="H297" s="101" t="n">
        <v>5</v>
      </c>
      <c r="I297" s="134" t="n">
        <f aca="false">SUM(H297/C297*100)</f>
        <v>6.75675675675676</v>
      </c>
      <c r="J297" s="101" t="n">
        <v>0</v>
      </c>
      <c r="K297" s="102" t="n">
        <f aca="false">SUM(J297/C297*100)</f>
        <v>0</v>
      </c>
      <c r="L297" s="101" t="n">
        <v>2</v>
      </c>
      <c r="M297" s="102" t="n">
        <f aca="false">SUM(L297/C297*100)</f>
        <v>2.7027027027027</v>
      </c>
      <c r="N297" s="101" t="n">
        <v>0</v>
      </c>
      <c r="O297" s="102" t="n">
        <f aca="false">SUM(N297/C297*100)</f>
        <v>0</v>
      </c>
      <c r="P297" s="101" t="n">
        <v>0</v>
      </c>
      <c r="Q297" s="102" t="n">
        <f aca="false">SUM(P297/C297*100)</f>
        <v>0</v>
      </c>
      <c r="R297" s="101" t="n">
        <v>0</v>
      </c>
      <c r="S297" s="102" t="n">
        <f aca="false">R297/C297*100</f>
        <v>0</v>
      </c>
      <c r="T297" s="101" t="n">
        <v>0</v>
      </c>
      <c r="U297" s="102" t="n">
        <f aca="false">T297/C297</f>
        <v>0</v>
      </c>
      <c r="V297" s="101" t="n">
        <v>0</v>
      </c>
      <c r="W297" s="102" t="n">
        <f aca="false">V297/C297*100</f>
        <v>0</v>
      </c>
      <c r="X297" s="108" t="s">
        <v>60</v>
      </c>
      <c r="Y297" s="101" t="n">
        <v>5</v>
      </c>
      <c r="Z297" s="135" t="n">
        <f aca="false">Y297/C297*100</f>
        <v>6.75675675675676</v>
      </c>
    </row>
    <row r="298" customFormat="false" ht="12.75" hidden="false" customHeight="false" outlineLevel="0" collapsed="false">
      <c r="B298" s="107" t="s">
        <v>130</v>
      </c>
      <c r="C298" s="101" t="n">
        <v>24</v>
      </c>
      <c r="D298" s="101" t="n">
        <f aca="false">SUM(C298-F298)</f>
        <v>7</v>
      </c>
      <c r="E298" s="102" t="n">
        <f aca="false">SUM(D298/C298*100)</f>
        <v>29.1666666666667</v>
      </c>
      <c r="F298" s="101" t="n">
        <v>17</v>
      </c>
      <c r="G298" s="102" t="n">
        <f aca="false">SUM(F298/C298*100)</f>
        <v>70.8333333333333</v>
      </c>
      <c r="H298" s="101" t="n">
        <v>10</v>
      </c>
      <c r="I298" s="134" t="n">
        <f aca="false">SUM(H298/C298*100)</f>
        <v>41.6666666666667</v>
      </c>
      <c r="J298" s="101" t="n">
        <v>0</v>
      </c>
      <c r="K298" s="102" t="n">
        <f aca="false">SUM(J298/C298*100)</f>
        <v>0</v>
      </c>
      <c r="L298" s="101" t="n">
        <v>0</v>
      </c>
      <c r="M298" s="102" t="n">
        <f aca="false">SUM(L298/C298*100)</f>
        <v>0</v>
      </c>
      <c r="N298" s="101" t="n">
        <v>7</v>
      </c>
      <c r="O298" s="102" t="n">
        <f aca="false">SUM(N298/C298*100)</f>
        <v>29.1666666666667</v>
      </c>
      <c r="P298" s="101" t="n">
        <v>0</v>
      </c>
      <c r="Q298" s="102" t="n">
        <f aca="false">SUM(P298/C298*100)</f>
        <v>0</v>
      </c>
      <c r="R298" s="101" t="n">
        <v>0</v>
      </c>
      <c r="S298" s="102" t="n">
        <f aca="false">R298/C298*100</f>
        <v>0</v>
      </c>
      <c r="T298" s="101" t="n">
        <v>0</v>
      </c>
      <c r="U298" s="102" t="n">
        <f aca="false">T298/C298</f>
        <v>0</v>
      </c>
      <c r="V298" s="101" t="n">
        <v>0</v>
      </c>
      <c r="W298" s="102" t="n">
        <f aca="false">V298/C298*100</f>
        <v>0</v>
      </c>
      <c r="X298" s="108" t="s">
        <v>60</v>
      </c>
      <c r="Y298" s="101" t="n">
        <v>10</v>
      </c>
      <c r="Z298" s="135" t="n">
        <f aca="false">Y298/C298*100</f>
        <v>41.6666666666667</v>
      </c>
    </row>
    <row r="299" customFormat="false" ht="12.75" hidden="false" customHeight="false" outlineLevel="0" collapsed="false">
      <c r="B299" s="106" t="s">
        <v>131</v>
      </c>
      <c r="C299" s="101" t="n">
        <v>36</v>
      </c>
      <c r="D299" s="101" t="n">
        <f aca="false">SUM(C299-F299)</f>
        <v>22</v>
      </c>
      <c r="E299" s="102" t="n">
        <f aca="false">SUM(D299/C299*100)</f>
        <v>61.1111111111111</v>
      </c>
      <c r="F299" s="101" t="n">
        <v>14</v>
      </c>
      <c r="G299" s="102" t="n">
        <f aca="false">SUM(F299/C299*100)</f>
        <v>38.8888888888889</v>
      </c>
      <c r="H299" s="101" t="n">
        <v>6</v>
      </c>
      <c r="I299" s="134" t="n">
        <f aca="false">SUM(H299/C299*100)</f>
        <v>16.6666666666667</v>
      </c>
      <c r="J299" s="101" t="n">
        <v>0</v>
      </c>
      <c r="K299" s="102" t="n">
        <f aca="false">SUM(J299/C299*100)</f>
        <v>0</v>
      </c>
      <c r="L299" s="101" t="n">
        <v>7</v>
      </c>
      <c r="M299" s="102" t="n">
        <f aca="false">SUM(L299/C299*100)</f>
        <v>19.4444444444444</v>
      </c>
      <c r="N299" s="101" t="n">
        <v>1</v>
      </c>
      <c r="O299" s="102" t="n">
        <f aca="false">SUM(N299/C299*100)</f>
        <v>2.77777777777778</v>
      </c>
      <c r="P299" s="101" t="n">
        <v>0</v>
      </c>
      <c r="Q299" s="102" t="n">
        <f aca="false">SUM(P299/C299*100)</f>
        <v>0</v>
      </c>
      <c r="R299" s="101" t="n">
        <v>0</v>
      </c>
      <c r="S299" s="102" t="n">
        <f aca="false">R299/C299*100</f>
        <v>0</v>
      </c>
      <c r="T299" s="101" t="n">
        <v>0</v>
      </c>
      <c r="U299" s="102" t="n">
        <f aca="false">T299/C299</f>
        <v>0</v>
      </c>
      <c r="V299" s="101" t="n">
        <v>0</v>
      </c>
      <c r="W299" s="102" t="n">
        <f aca="false">V299/C299*100</f>
        <v>0</v>
      </c>
      <c r="X299" s="108" t="s">
        <v>60</v>
      </c>
      <c r="Y299" s="101" t="n">
        <v>7</v>
      </c>
      <c r="Z299" s="135" t="n">
        <f aca="false">Y299/C299*100</f>
        <v>19.4444444444444</v>
      </c>
    </row>
    <row r="300" customFormat="false" ht="12.75" hidden="false" customHeight="false" outlineLevel="0" collapsed="false">
      <c r="B300" s="106" t="s">
        <v>132</v>
      </c>
      <c r="C300" s="101" t="n">
        <v>36</v>
      </c>
      <c r="D300" s="101" t="n">
        <f aca="false">SUM(C300-F300)</f>
        <v>28</v>
      </c>
      <c r="E300" s="102" t="n">
        <f aca="false">SUM(D300/C300*100)</f>
        <v>77.7777777777778</v>
      </c>
      <c r="F300" s="101" t="n">
        <v>8</v>
      </c>
      <c r="G300" s="102" t="n">
        <f aca="false">SUM(F300/C300*100)</f>
        <v>22.2222222222222</v>
      </c>
      <c r="H300" s="101" t="n">
        <v>7</v>
      </c>
      <c r="I300" s="134" t="n">
        <f aca="false">SUM(H300/C300*100)</f>
        <v>19.4444444444444</v>
      </c>
      <c r="J300" s="101" t="n">
        <v>0</v>
      </c>
      <c r="K300" s="102" t="n">
        <f aca="false">SUM(J300/C300*100)</f>
        <v>0</v>
      </c>
      <c r="L300" s="101" t="n">
        <v>1</v>
      </c>
      <c r="M300" s="102" t="n">
        <f aca="false">SUM(L300/C300*100)</f>
        <v>2.77777777777778</v>
      </c>
      <c r="N300" s="101" t="n">
        <v>0</v>
      </c>
      <c r="O300" s="102" t="n">
        <f aca="false">SUM(N300/C300*100)</f>
        <v>0</v>
      </c>
      <c r="P300" s="101" t="n">
        <v>0</v>
      </c>
      <c r="Q300" s="102" t="n">
        <f aca="false">SUM(P300/C300*100)</f>
        <v>0</v>
      </c>
      <c r="R300" s="101" t="n">
        <v>0</v>
      </c>
      <c r="S300" s="102" t="n">
        <f aca="false">R300/C300*100</f>
        <v>0</v>
      </c>
      <c r="T300" s="101" t="n">
        <v>0</v>
      </c>
      <c r="U300" s="102" t="n">
        <f aca="false">T300/C300</f>
        <v>0</v>
      </c>
      <c r="V300" s="101" t="n">
        <v>0</v>
      </c>
      <c r="W300" s="102" t="n">
        <f aca="false">V300/C300*100</f>
        <v>0</v>
      </c>
      <c r="X300" s="108" t="s">
        <v>60</v>
      </c>
      <c r="Y300" s="101" t="n">
        <v>7</v>
      </c>
      <c r="Z300" s="135" t="n">
        <f aca="false">Y300/C300*100</f>
        <v>19.4444444444444</v>
      </c>
    </row>
    <row r="301" customFormat="false" ht="12.75" hidden="false" customHeight="false" outlineLevel="0" collapsed="false">
      <c r="B301" s="106" t="s">
        <v>133</v>
      </c>
      <c r="C301" s="101" t="n">
        <v>24</v>
      </c>
      <c r="D301" s="101" t="n">
        <f aca="false">SUM(C301-F301)</f>
        <v>10</v>
      </c>
      <c r="E301" s="102" t="n">
        <f aca="false">SUM(D301/C301*100)</f>
        <v>41.6666666666667</v>
      </c>
      <c r="F301" s="101" t="n">
        <v>14</v>
      </c>
      <c r="G301" s="102" t="n">
        <f aca="false">SUM(F301/C301*100)</f>
        <v>58.3333333333333</v>
      </c>
      <c r="H301" s="101" t="n">
        <v>10</v>
      </c>
      <c r="I301" s="134" t="n">
        <f aca="false">SUM(H301/C301*100)</f>
        <v>41.6666666666667</v>
      </c>
      <c r="J301" s="101" t="n">
        <v>0</v>
      </c>
      <c r="K301" s="102" t="n">
        <f aca="false">SUM(J301/C301*100)</f>
        <v>0</v>
      </c>
      <c r="L301" s="101" t="n">
        <v>3</v>
      </c>
      <c r="M301" s="102" t="n">
        <f aca="false">SUM(L301/C301*100)</f>
        <v>12.5</v>
      </c>
      <c r="N301" s="101" t="n">
        <v>1</v>
      </c>
      <c r="O301" s="102" t="n">
        <f aca="false">SUM(N301/C301*100)</f>
        <v>4.16666666666667</v>
      </c>
      <c r="P301" s="101" t="n">
        <v>0</v>
      </c>
      <c r="Q301" s="102" t="n">
        <f aca="false">SUM(P301/C301*100)</f>
        <v>0</v>
      </c>
      <c r="R301" s="101" t="n">
        <v>0</v>
      </c>
      <c r="S301" s="102" t="n">
        <f aca="false">R301/C301*100</f>
        <v>0</v>
      </c>
      <c r="T301" s="101" t="n">
        <v>0</v>
      </c>
      <c r="U301" s="102" t="n">
        <f aca="false">T301/C301</f>
        <v>0</v>
      </c>
      <c r="V301" s="101" t="n">
        <v>0</v>
      </c>
      <c r="W301" s="102" t="n">
        <f aca="false">V301/C301*100</f>
        <v>0</v>
      </c>
      <c r="X301" s="108" t="s">
        <v>60</v>
      </c>
      <c r="Y301" s="101" t="n">
        <v>10</v>
      </c>
      <c r="Z301" s="135" t="n">
        <f aca="false">Y301/C301*100</f>
        <v>41.6666666666667</v>
      </c>
    </row>
    <row r="302" customFormat="false" ht="12.75" hidden="false" customHeight="false" outlineLevel="0" collapsed="false">
      <c r="B302" s="106" t="s">
        <v>134</v>
      </c>
      <c r="C302" s="101" t="n">
        <v>24</v>
      </c>
      <c r="D302" s="101" t="n">
        <f aca="false">SUM(C302-F302)</f>
        <v>21</v>
      </c>
      <c r="E302" s="102" t="n">
        <f aca="false">SUM(D302/C302*100)</f>
        <v>87.5</v>
      </c>
      <c r="F302" s="101" t="n">
        <v>3</v>
      </c>
      <c r="G302" s="102" t="n">
        <f aca="false">SUM(F302/C302*100)</f>
        <v>12.5</v>
      </c>
      <c r="H302" s="101" t="n">
        <v>3</v>
      </c>
      <c r="I302" s="134" t="n">
        <f aca="false">SUM(H302/C302*100)</f>
        <v>12.5</v>
      </c>
      <c r="J302" s="101" t="n">
        <v>0</v>
      </c>
      <c r="K302" s="102" t="n">
        <f aca="false">SUM(J302/C302*100)</f>
        <v>0</v>
      </c>
      <c r="L302" s="101" t="n">
        <v>0</v>
      </c>
      <c r="M302" s="102" t="n">
        <f aca="false">SUM(L302/C302*100)</f>
        <v>0</v>
      </c>
      <c r="N302" s="101" t="n">
        <v>0</v>
      </c>
      <c r="O302" s="102" t="n">
        <f aca="false">SUM(N302/C302*100)</f>
        <v>0</v>
      </c>
      <c r="P302" s="101" t="n">
        <v>0</v>
      </c>
      <c r="Q302" s="102" t="n">
        <f aca="false">SUM(P302/C302*100)</f>
        <v>0</v>
      </c>
      <c r="R302" s="101" t="n">
        <v>0</v>
      </c>
      <c r="S302" s="102" t="n">
        <f aca="false">R302/C302*100</f>
        <v>0</v>
      </c>
      <c r="T302" s="101" t="n">
        <v>0</v>
      </c>
      <c r="U302" s="102" t="n">
        <f aca="false">T302/C302</f>
        <v>0</v>
      </c>
      <c r="V302" s="101" t="n">
        <v>0</v>
      </c>
      <c r="W302" s="102" t="n">
        <f aca="false">V302/C302*100</f>
        <v>0</v>
      </c>
      <c r="X302" s="108" t="s">
        <v>60</v>
      </c>
      <c r="Y302" s="101" t="n">
        <v>3</v>
      </c>
      <c r="Z302" s="135" t="n">
        <f aca="false">Y302/C302*100</f>
        <v>12.5</v>
      </c>
    </row>
    <row r="303" customFormat="false" ht="12.75" hidden="false" customHeight="false" outlineLevel="0" collapsed="false">
      <c r="B303" s="106" t="s">
        <v>135</v>
      </c>
      <c r="C303" s="101" t="n">
        <v>24</v>
      </c>
      <c r="D303" s="101" t="n">
        <f aca="false">SUM(C303-F303)</f>
        <v>18</v>
      </c>
      <c r="E303" s="102" t="n">
        <f aca="false">SUM(D303/C303*100)</f>
        <v>75</v>
      </c>
      <c r="F303" s="101" t="n">
        <v>6</v>
      </c>
      <c r="G303" s="102" t="n">
        <f aca="false">SUM(F303/C303*100)</f>
        <v>25</v>
      </c>
      <c r="H303" s="101" t="n">
        <v>5</v>
      </c>
      <c r="I303" s="134" t="n">
        <f aca="false">SUM(H303/C303*100)</f>
        <v>20.8333333333333</v>
      </c>
      <c r="J303" s="101" t="n">
        <v>0</v>
      </c>
      <c r="K303" s="102" t="n">
        <f aca="false">SUM(J303/C303*100)</f>
        <v>0</v>
      </c>
      <c r="L303" s="101" t="n">
        <v>0</v>
      </c>
      <c r="M303" s="102" t="n">
        <f aca="false">SUM(L303/C303*100)</f>
        <v>0</v>
      </c>
      <c r="N303" s="101" t="n">
        <v>1</v>
      </c>
      <c r="O303" s="102" t="n">
        <f aca="false">SUM(N303/C303*100)</f>
        <v>4.16666666666667</v>
      </c>
      <c r="P303" s="101" t="n">
        <v>0</v>
      </c>
      <c r="Q303" s="102" t="n">
        <f aca="false">SUM(P303/C303*100)</f>
        <v>0</v>
      </c>
      <c r="R303" s="101" t="n">
        <v>0</v>
      </c>
      <c r="S303" s="102" t="n">
        <f aca="false">R303/C303*100</f>
        <v>0</v>
      </c>
      <c r="T303" s="101" t="n">
        <v>0</v>
      </c>
      <c r="U303" s="102" t="n">
        <f aca="false">T303/C303</f>
        <v>0</v>
      </c>
      <c r="V303" s="101" t="n">
        <v>0</v>
      </c>
      <c r="W303" s="102" t="n">
        <f aca="false">V303/C303*100</f>
        <v>0</v>
      </c>
      <c r="X303" s="108" t="s">
        <v>60</v>
      </c>
      <c r="Y303" s="101" t="n">
        <v>5</v>
      </c>
      <c r="Z303" s="135" t="n">
        <f aca="false">Y303/C303*100</f>
        <v>20.8333333333333</v>
      </c>
    </row>
    <row r="304" customFormat="false" ht="12.75" hidden="false" customHeight="false" outlineLevel="0" collapsed="false">
      <c r="B304" s="106" t="s">
        <v>136</v>
      </c>
      <c r="C304" s="101" t="n">
        <v>24</v>
      </c>
      <c r="D304" s="101" t="n">
        <f aca="false">SUM(C304-F304)</f>
        <v>12</v>
      </c>
      <c r="E304" s="102" t="n">
        <f aca="false">D304/C304*100</f>
        <v>50</v>
      </c>
      <c r="F304" s="101" t="n">
        <v>12</v>
      </c>
      <c r="G304" s="102" t="n">
        <f aca="false">SUM(F304/C304*100)</f>
        <v>50</v>
      </c>
      <c r="H304" s="101" t="n">
        <v>10</v>
      </c>
      <c r="I304" s="134" t="n">
        <f aca="false">SUM(H304/C304*100)</f>
        <v>41.6666666666667</v>
      </c>
      <c r="J304" s="101" t="n">
        <v>0</v>
      </c>
      <c r="K304" s="102" t="n">
        <f aca="false">SUM(J304/C304*100)</f>
        <v>0</v>
      </c>
      <c r="L304" s="101" t="n">
        <v>1</v>
      </c>
      <c r="M304" s="102" t="n">
        <f aca="false">SUM(L304/C304*100)</f>
        <v>4.16666666666667</v>
      </c>
      <c r="N304" s="101" t="n">
        <v>1</v>
      </c>
      <c r="O304" s="102" t="n">
        <f aca="false">SUM(N304/C304*100)</f>
        <v>4.16666666666667</v>
      </c>
      <c r="P304" s="101" t="n">
        <v>0</v>
      </c>
      <c r="Q304" s="102" t="n">
        <f aca="false">SUM(P304/C304*100)</f>
        <v>0</v>
      </c>
      <c r="R304" s="101" t="n">
        <v>0</v>
      </c>
      <c r="S304" s="102" t="n">
        <f aca="false">R304/C304*100</f>
        <v>0</v>
      </c>
      <c r="T304" s="101" t="n">
        <v>0</v>
      </c>
      <c r="U304" s="102" t="n">
        <f aca="false">T304/C304</f>
        <v>0</v>
      </c>
      <c r="V304" s="101" t="n">
        <v>0</v>
      </c>
      <c r="W304" s="102" t="n">
        <f aca="false">V304/C304*100</f>
        <v>0</v>
      </c>
      <c r="X304" s="108" t="s">
        <v>60</v>
      </c>
      <c r="Y304" s="101" t="n">
        <v>10</v>
      </c>
      <c r="Z304" s="135" t="n">
        <f aca="false">Y304/C304*100</f>
        <v>41.6666666666667</v>
      </c>
    </row>
    <row r="305" customFormat="false" ht="12.75" hidden="false" customHeight="false" outlineLevel="0" collapsed="false">
      <c r="B305" s="133" t="s">
        <v>27</v>
      </c>
      <c r="C305" s="138" t="n">
        <v>68</v>
      </c>
      <c r="D305" s="138" t="n">
        <v>43</v>
      </c>
      <c r="E305" s="139" t="n">
        <f aca="false">D305/C305*100</f>
        <v>63.2352941176471</v>
      </c>
      <c r="F305" s="138" t="n">
        <v>25</v>
      </c>
      <c r="G305" s="139" t="n">
        <f aca="false">SUM(F305/C305*100)</f>
        <v>36.7647058823529</v>
      </c>
      <c r="H305" s="101" t="n">
        <v>11</v>
      </c>
      <c r="I305" s="134" t="n">
        <f aca="false">SUM(H305/C305*100)</f>
        <v>16.1764705882353</v>
      </c>
      <c r="J305" s="101" t="n">
        <v>0</v>
      </c>
      <c r="K305" s="102" t="n">
        <f aca="false">SUM(J305/C305*100)</f>
        <v>0</v>
      </c>
      <c r="L305" s="101" t="n">
        <v>12</v>
      </c>
      <c r="M305" s="102" t="n">
        <f aca="false">L305/C305*100</f>
        <v>17.6470588235294</v>
      </c>
      <c r="N305" s="101" t="n">
        <v>3</v>
      </c>
      <c r="O305" s="102" t="n">
        <f aca="false">N305/C305*100</f>
        <v>4.41176470588235</v>
      </c>
      <c r="P305" s="101" t="n">
        <v>0</v>
      </c>
      <c r="Q305" s="102" t="n">
        <f aca="false">SUM(P305/C305*100)</f>
        <v>0</v>
      </c>
      <c r="R305" s="101" t="n">
        <v>0</v>
      </c>
      <c r="S305" s="102" t="n">
        <f aca="false">R305/C305*100</f>
        <v>0</v>
      </c>
      <c r="T305" s="101" t="n">
        <v>0</v>
      </c>
      <c r="U305" s="102" t="n">
        <f aca="false">T305/C305</f>
        <v>0</v>
      </c>
      <c r="V305" s="101" t="n">
        <v>2</v>
      </c>
      <c r="W305" s="102" t="n">
        <f aca="false">V305/C305*100</f>
        <v>2.94117647058824</v>
      </c>
      <c r="X305" s="108" t="s">
        <v>60</v>
      </c>
      <c r="Y305" s="101" t="s">
        <v>60</v>
      </c>
      <c r="Z305" s="135" t="s">
        <v>60</v>
      </c>
    </row>
    <row r="306" customFormat="false" ht="12.75" hidden="false" customHeight="false" outlineLevel="0" collapsed="false">
      <c r="B306" s="133" t="s">
        <v>137</v>
      </c>
      <c r="C306" s="138" t="n">
        <v>37</v>
      </c>
      <c r="D306" s="138" t="n">
        <v>37</v>
      </c>
      <c r="E306" s="139" t="n">
        <f aca="false">D306/C306*100</f>
        <v>100</v>
      </c>
      <c r="F306" s="138" t="n">
        <v>0</v>
      </c>
      <c r="G306" s="139" t="n">
        <f aca="false">SUM(F306/C306*100)</f>
        <v>0</v>
      </c>
      <c r="H306" s="101" t="n">
        <v>0</v>
      </c>
      <c r="I306" s="134" t="n">
        <f aca="false">SUM(H306/C306*100)</f>
        <v>0</v>
      </c>
      <c r="J306" s="101" t="n">
        <v>0</v>
      </c>
      <c r="K306" s="102" t="n">
        <f aca="false">SUM(J306/C306*100)</f>
        <v>0</v>
      </c>
      <c r="L306" s="101" t="n">
        <v>0</v>
      </c>
      <c r="M306" s="102" t="n">
        <f aca="false">L306/C306*100</f>
        <v>0</v>
      </c>
      <c r="N306" s="101" t="n">
        <v>0</v>
      </c>
      <c r="O306" s="102" t="n">
        <f aca="false">N306/C306*100</f>
        <v>0</v>
      </c>
      <c r="P306" s="101" t="n">
        <v>0</v>
      </c>
      <c r="Q306" s="102" t="n">
        <f aca="false">SUM(P306/C306*100)</f>
        <v>0</v>
      </c>
      <c r="R306" s="101" t="n">
        <v>0</v>
      </c>
      <c r="S306" s="102" t="n">
        <f aca="false">R306/C306*100</f>
        <v>0</v>
      </c>
      <c r="T306" s="101" t="n">
        <v>0</v>
      </c>
      <c r="U306" s="102" t="n">
        <f aca="false">T306/C306</f>
        <v>0</v>
      </c>
      <c r="V306" s="101" t="n">
        <v>0</v>
      </c>
      <c r="W306" s="102" t="n">
        <f aca="false">V306/C306*100</f>
        <v>0</v>
      </c>
      <c r="X306" s="108" t="s">
        <v>60</v>
      </c>
      <c r="Y306" s="101" t="s">
        <v>60</v>
      </c>
      <c r="Z306" s="135" t="s">
        <v>60</v>
      </c>
      <c r="AA306" s="84" t="n">
        <f aca="false">SUM(C305:C318)</f>
        <v>558</v>
      </c>
    </row>
    <row r="307" customFormat="false" ht="12.75" hidden="false" customHeight="false" outlineLevel="0" collapsed="false">
      <c r="B307" s="133" t="s">
        <v>138</v>
      </c>
      <c r="C307" s="138" t="n">
        <v>37</v>
      </c>
      <c r="D307" s="138" t="n">
        <v>36</v>
      </c>
      <c r="E307" s="139" t="n">
        <f aca="false">D307/C307*100</f>
        <v>97.2972972972973</v>
      </c>
      <c r="F307" s="138" t="n">
        <v>1</v>
      </c>
      <c r="G307" s="139" t="n">
        <f aca="false">SUM(F307/C307*100)</f>
        <v>2.7027027027027</v>
      </c>
      <c r="H307" s="101" t="n">
        <v>0</v>
      </c>
      <c r="I307" s="134" t="n">
        <f aca="false">SUM(H307/C307*100)</f>
        <v>0</v>
      </c>
      <c r="J307" s="101" t="n">
        <v>0</v>
      </c>
      <c r="K307" s="102" t="n">
        <f aca="false">SUM(J307/C307*100)</f>
        <v>0</v>
      </c>
      <c r="L307" s="101" t="n">
        <v>0</v>
      </c>
      <c r="M307" s="102" t="n">
        <f aca="false">L307/C307*100</f>
        <v>0</v>
      </c>
      <c r="N307" s="101" t="n">
        <v>1</v>
      </c>
      <c r="O307" s="102" t="n">
        <f aca="false">N307/C307*100</f>
        <v>2.7027027027027</v>
      </c>
      <c r="P307" s="101" t="n">
        <v>0</v>
      </c>
      <c r="Q307" s="102" t="n">
        <f aca="false">SUM(P307/C307*100)</f>
        <v>0</v>
      </c>
      <c r="R307" s="101" t="n">
        <v>0</v>
      </c>
      <c r="S307" s="102" t="n">
        <f aca="false">R307/C307*100</f>
        <v>0</v>
      </c>
      <c r="T307" s="101" t="n">
        <v>0</v>
      </c>
      <c r="U307" s="102" t="n">
        <f aca="false">T307/C307</f>
        <v>0</v>
      </c>
      <c r="V307" s="101" t="n">
        <v>0</v>
      </c>
      <c r="W307" s="102" t="n">
        <f aca="false">V307/C307*100</f>
        <v>0</v>
      </c>
      <c r="X307" s="108" t="s">
        <v>60</v>
      </c>
      <c r="Y307" s="101" t="s">
        <v>60</v>
      </c>
      <c r="Z307" s="135" t="s">
        <v>60</v>
      </c>
      <c r="AA307" s="84" t="n">
        <f aca="false">SUM(F305:F318)</f>
        <v>48</v>
      </c>
    </row>
    <row r="308" customFormat="false" ht="12.75" hidden="false" customHeight="false" outlineLevel="0" collapsed="false">
      <c r="B308" s="133" t="s">
        <v>139</v>
      </c>
      <c r="C308" s="138" t="n">
        <v>36</v>
      </c>
      <c r="D308" s="138" t="n">
        <v>36</v>
      </c>
      <c r="E308" s="139" t="n">
        <f aca="false">D308/C308*100</f>
        <v>100</v>
      </c>
      <c r="F308" s="138" t="n">
        <v>0</v>
      </c>
      <c r="G308" s="139" t="n">
        <f aca="false">SUM(F308/C308*100)</f>
        <v>0</v>
      </c>
      <c r="H308" s="101" t="n">
        <v>0</v>
      </c>
      <c r="I308" s="134" t="n">
        <f aca="false">SUM(H308/C308*100)</f>
        <v>0</v>
      </c>
      <c r="J308" s="101" t="n">
        <v>0</v>
      </c>
      <c r="K308" s="102" t="n">
        <f aca="false">SUM(J308/C308*100)</f>
        <v>0</v>
      </c>
      <c r="L308" s="101" t="n">
        <v>0</v>
      </c>
      <c r="M308" s="102" t="n">
        <f aca="false">L308/C308*100</f>
        <v>0</v>
      </c>
      <c r="N308" s="101" t="n">
        <v>0</v>
      </c>
      <c r="O308" s="102" t="n">
        <f aca="false">N308/C308*100</f>
        <v>0</v>
      </c>
      <c r="P308" s="101" t="n">
        <v>0</v>
      </c>
      <c r="Q308" s="102" t="n">
        <f aca="false">SUM(P308/C308*100)</f>
        <v>0</v>
      </c>
      <c r="R308" s="101" t="n">
        <v>0</v>
      </c>
      <c r="S308" s="102" t="n">
        <f aca="false">R308/C308*100</f>
        <v>0</v>
      </c>
      <c r="T308" s="101" t="n">
        <v>0</v>
      </c>
      <c r="U308" s="102" t="n">
        <f aca="false">T308/C308</f>
        <v>0</v>
      </c>
      <c r="V308" s="101" t="n">
        <v>0</v>
      </c>
      <c r="W308" s="102" t="n">
        <f aca="false">V308/C308*100</f>
        <v>0</v>
      </c>
      <c r="X308" s="108" t="s">
        <v>60</v>
      </c>
      <c r="Y308" s="101" t="s">
        <v>60</v>
      </c>
      <c r="Z308" s="135" t="s">
        <v>60</v>
      </c>
      <c r="AA308" s="84" t="n">
        <f aca="false">AA307*100/AA306</f>
        <v>8.60215053763441</v>
      </c>
    </row>
    <row r="309" customFormat="false" ht="12.75" hidden="false" customHeight="true" outlineLevel="0" collapsed="false">
      <c r="B309" s="133" t="s">
        <v>281</v>
      </c>
      <c r="C309" s="138" t="n">
        <v>38</v>
      </c>
      <c r="D309" s="138" t="n">
        <v>35</v>
      </c>
      <c r="E309" s="139" t="n">
        <f aca="false">D309/C309*100</f>
        <v>92.1052631578947</v>
      </c>
      <c r="F309" s="138" t="n">
        <v>3</v>
      </c>
      <c r="G309" s="139" t="n">
        <f aca="false">SUM(F309/C309*100)</f>
        <v>7.89473684210526</v>
      </c>
      <c r="H309" s="101" t="n">
        <v>1</v>
      </c>
      <c r="I309" s="134" t="n">
        <f aca="false">SUM(H309/C309*100)</f>
        <v>2.63157894736842</v>
      </c>
      <c r="J309" s="101" t="n">
        <v>0</v>
      </c>
      <c r="K309" s="102" t="n">
        <f aca="false">SUM(J309/C309*100)</f>
        <v>0</v>
      </c>
      <c r="L309" s="101" t="n">
        <v>0</v>
      </c>
      <c r="M309" s="102" t="n">
        <f aca="false">L309/C309*100</f>
        <v>0</v>
      </c>
      <c r="N309" s="101" t="n">
        <v>0</v>
      </c>
      <c r="O309" s="102" t="n">
        <f aca="false">N309/C309*100</f>
        <v>0</v>
      </c>
      <c r="P309" s="101" t="n">
        <v>0</v>
      </c>
      <c r="Q309" s="102" t="n">
        <f aca="false">SUM(P309/C309*100)</f>
        <v>0</v>
      </c>
      <c r="R309" s="101" t="n">
        <v>0</v>
      </c>
      <c r="S309" s="102" t="n">
        <f aca="false">R309/C309*100</f>
        <v>0</v>
      </c>
      <c r="T309" s="101" t="n">
        <v>0</v>
      </c>
      <c r="U309" s="102" t="n">
        <f aca="false">T309/C309</f>
        <v>0</v>
      </c>
      <c r="V309" s="101" t="n">
        <v>0</v>
      </c>
      <c r="W309" s="102" t="n">
        <f aca="false">V309/C309*100</f>
        <v>0</v>
      </c>
      <c r="X309" s="108" t="s">
        <v>60</v>
      </c>
      <c r="Y309" s="101" t="s">
        <v>60</v>
      </c>
      <c r="Z309" s="135" t="s">
        <v>60</v>
      </c>
    </row>
    <row r="310" customFormat="false" ht="12.75" hidden="false" customHeight="false" outlineLevel="0" collapsed="false">
      <c r="B310" s="133" t="s">
        <v>141</v>
      </c>
      <c r="C310" s="138" t="n">
        <v>37</v>
      </c>
      <c r="D310" s="138" t="n">
        <v>37</v>
      </c>
      <c r="E310" s="139" t="n">
        <f aca="false">D310/C310*100</f>
        <v>100</v>
      </c>
      <c r="F310" s="138" t="n">
        <v>0</v>
      </c>
      <c r="G310" s="139" t="n">
        <f aca="false">SUM(F310/C310*100)</f>
        <v>0</v>
      </c>
      <c r="H310" s="101" t="n">
        <v>0</v>
      </c>
      <c r="I310" s="134" t="n">
        <f aca="false">SUM(H310/C310*100)</f>
        <v>0</v>
      </c>
      <c r="J310" s="101" t="n">
        <v>0</v>
      </c>
      <c r="K310" s="102" t="n">
        <f aca="false">SUM(J310/C310*100)</f>
        <v>0</v>
      </c>
      <c r="L310" s="101" t="n">
        <v>0</v>
      </c>
      <c r="M310" s="102" t="n">
        <f aca="false">L310/C310*100</f>
        <v>0</v>
      </c>
      <c r="N310" s="101" t="n">
        <v>0</v>
      </c>
      <c r="O310" s="102" t="n">
        <f aca="false">N310/C310*100</f>
        <v>0</v>
      </c>
      <c r="P310" s="101" t="n">
        <v>0</v>
      </c>
      <c r="Q310" s="102" t="n">
        <f aca="false">SUM(P310/C310*100)</f>
        <v>0</v>
      </c>
      <c r="R310" s="101" t="n">
        <v>0</v>
      </c>
      <c r="S310" s="102" t="n">
        <f aca="false">R310/C310*100</f>
        <v>0</v>
      </c>
      <c r="T310" s="101" t="n">
        <v>0</v>
      </c>
      <c r="U310" s="102" t="n">
        <f aca="false">T310/C310</f>
        <v>0</v>
      </c>
      <c r="V310" s="101" t="n">
        <v>0</v>
      </c>
      <c r="W310" s="102" t="n">
        <f aca="false">V310/C310*100</f>
        <v>0</v>
      </c>
      <c r="X310" s="108" t="s">
        <v>60</v>
      </c>
      <c r="Y310" s="101" t="s">
        <v>60</v>
      </c>
      <c r="Z310" s="135" t="s">
        <v>60</v>
      </c>
    </row>
    <row r="311" customFormat="false" ht="12.75" hidden="false" customHeight="false" outlineLevel="0" collapsed="false">
      <c r="B311" s="133" t="s">
        <v>142</v>
      </c>
      <c r="C311" s="138" t="n">
        <v>37</v>
      </c>
      <c r="D311" s="138" t="n">
        <v>36</v>
      </c>
      <c r="E311" s="139" t="n">
        <f aca="false">D311/C311*100</f>
        <v>97.2972972972973</v>
      </c>
      <c r="F311" s="138" t="n">
        <v>1</v>
      </c>
      <c r="G311" s="139" t="n">
        <f aca="false">SUM(F311/C311*100)</f>
        <v>2.7027027027027</v>
      </c>
      <c r="H311" s="101" t="n">
        <v>0</v>
      </c>
      <c r="I311" s="134" t="n">
        <f aca="false">SUM(H311/C311*100)</f>
        <v>0</v>
      </c>
      <c r="J311" s="101" t="n">
        <v>0</v>
      </c>
      <c r="K311" s="102" t="n">
        <f aca="false">SUM(J311/C311*100)</f>
        <v>0</v>
      </c>
      <c r="L311" s="101" t="n">
        <v>0</v>
      </c>
      <c r="M311" s="102" t="n">
        <f aca="false">L311/C311*100</f>
        <v>0</v>
      </c>
      <c r="N311" s="101" t="n">
        <v>1</v>
      </c>
      <c r="O311" s="102" t="n">
        <f aca="false">N311/C311*100</f>
        <v>2.7027027027027</v>
      </c>
      <c r="P311" s="101" t="n">
        <v>0</v>
      </c>
      <c r="Q311" s="102" t="n">
        <f aca="false">SUM(P311/C311*100)</f>
        <v>0</v>
      </c>
      <c r="R311" s="101" t="n">
        <v>0</v>
      </c>
      <c r="S311" s="102" t="n">
        <f aca="false">R311/C311*100</f>
        <v>0</v>
      </c>
      <c r="T311" s="101" t="n">
        <v>0</v>
      </c>
      <c r="U311" s="102" t="n">
        <f aca="false">T311/C311</f>
        <v>0</v>
      </c>
      <c r="V311" s="101" t="n">
        <v>0</v>
      </c>
      <c r="W311" s="102" t="n">
        <f aca="false">V311/C311*100</f>
        <v>0</v>
      </c>
      <c r="X311" s="108" t="s">
        <v>60</v>
      </c>
      <c r="Y311" s="101" t="s">
        <v>60</v>
      </c>
      <c r="Z311" s="135" t="s">
        <v>60</v>
      </c>
    </row>
    <row r="312" customFormat="false" ht="12.75" hidden="false" customHeight="false" outlineLevel="0" collapsed="false">
      <c r="B312" s="133" t="s">
        <v>143</v>
      </c>
      <c r="C312" s="138" t="n">
        <v>37</v>
      </c>
      <c r="D312" s="138" t="n">
        <v>35</v>
      </c>
      <c r="E312" s="139" t="n">
        <f aca="false">D312/C312*100</f>
        <v>94.5945945945946</v>
      </c>
      <c r="F312" s="138" t="n">
        <v>2</v>
      </c>
      <c r="G312" s="139" t="n">
        <f aca="false">SUM(F312/C312*100)</f>
        <v>5.40540540540541</v>
      </c>
      <c r="H312" s="101" t="n">
        <v>2</v>
      </c>
      <c r="I312" s="134" t="n">
        <f aca="false">SUM(H312/C312*100)</f>
        <v>5.40540540540541</v>
      </c>
      <c r="J312" s="101" t="n">
        <v>0</v>
      </c>
      <c r="K312" s="102" t="n">
        <f aca="false">SUM(J312/C312*100)</f>
        <v>0</v>
      </c>
      <c r="L312" s="101" t="n">
        <v>0</v>
      </c>
      <c r="M312" s="102" t="n">
        <f aca="false">L312/C312*100</f>
        <v>0</v>
      </c>
      <c r="N312" s="101" t="n">
        <v>0</v>
      </c>
      <c r="O312" s="102" t="n">
        <f aca="false">N312/C312*100</f>
        <v>0</v>
      </c>
      <c r="P312" s="101" t="n">
        <v>0</v>
      </c>
      <c r="Q312" s="102" t="n">
        <f aca="false">SUM(P312/C312*100)</f>
        <v>0</v>
      </c>
      <c r="R312" s="101" t="n">
        <v>0</v>
      </c>
      <c r="S312" s="102" t="n">
        <f aca="false">R312/C312*100</f>
        <v>0</v>
      </c>
      <c r="T312" s="101" t="n">
        <v>0</v>
      </c>
      <c r="U312" s="102" t="n">
        <f aca="false">T312/C312</f>
        <v>0</v>
      </c>
      <c r="V312" s="101" t="n">
        <v>0</v>
      </c>
      <c r="W312" s="102" t="n">
        <f aca="false">V312/C312*100</f>
        <v>0</v>
      </c>
      <c r="X312" s="108" t="s">
        <v>60</v>
      </c>
      <c r="Y312" s="101" t="s">
        <v>60</v>
      </c>
      <c r="Z312" s="135" t="s">
        <v>60</v>
      </c>
    </row>
    <row r="313" customFormat="false" ht="12.75" hidden="false" customHeight="false" outlineLevel="0" collapsed="false">
      <c r="B313" s="133" t="s">
        <v>144</v>
      </c>
      <c r="C313" s="138" t="n">
        <v>36</v>
      </c>
      <c r="D313" s="138" t="n">
        <v>36</v>
      </c>
      <c r="E313" s="139" t="n">
        <f aca="false">D313/C313*100</f>
        <v>100</v>
      </c>
      <c r="F313" s="138" t="n">
        <v>0</v>
      </c>
      <c r="G313" s="139" t="n">
        <f aca="false">SUM(F313/C313*100)</f>
        <v>0</v>
      </c>
      <c r="H313" s="101" t="n">
        <v>0</v>
      </c>
      <c r="I313" s="134" t="n">
        <f aca="false">SUM(H313/C313*100)</f>
        <v>0</v>
      </c>
      <c r="J313" s="101" t="n">
        <v>0</v>
      </c>
      <c r="K313" s="102" t="n">
        <f aca="false">SUM(J313/C313*100)</f>
        <v>0</v>
      </c>
      <c r="L313" s="101" t="n">
        <v>0</v>
      </c>
      <c r="M313" s="102" t="n">
        <f aca="false">L313/C313*100</f>
        <v>0</v>
      </c>
      <c r="N313" s="101" t="n">
        <v>0</v>
      </c>
      <c r="O313" s="102" t="n">
        <f aca="false">N313/C313*100</f>
        <v>0</v>
      </c>
      <c r="P313" s="101" t="n">
        <v>0</v>
      </c>
      <c r="Q313" s="102" t="n">
        <f aca="false">SUM(P313/C313*100)</f>
        <v>0</v>
      </c>
      <c r="R313" s="101" t="n">
        <v>0</v>
      </c>
      <c r="S313" s="102" t="n">
        <f aca="false">R313/C313*100</f>
        <v>0</v>
      </c>
      <c r="T313" s="101" t="n">
        <v>0</v>
      </c>
      <c r="U313" s="102" t="n">
        <f aca="false">T313/C313</f>
        <v>0</v>
      </c>
      <c r="V313" s="101" t="n">
        <v>0</v>
      </c>
      <c r="W313" s="102" t="n">
        <f aca="false">V313/C313*100</f>
        <v>0</v>
      </c>
      <c r="X313" s="108" t="s">
        <v>60</v>
      </c>
      <c r="Y313" s="101" t="s">
        <v>60</v>
      </c>
      <c r="Z313" s="135" t="s">
        <v>60</v>
      </c>
    </row>
    <row r="314" customFormat="false" ht="12.75" hidden="false" customHeight="false" outlineLevel="0" collapsed="false">
      <c r="B314" s="133" t="s">
        <v>145</v>
      </c>
      <c r="C314" s="138" t="n">
        <v>36</v>
      </c>
      <c r="D314" s="138" t="n">
        <v>35</v>
      </c>
      <c r="E314" s="139" t="n">
        <f aca="false">D314/C314*100</f>
        <v>97.2222222222222</v>
      </c>
      <c r="F314" s="138" t="n">
        <v>1</v>
      </c>
      <c r="G314" s="139" t="n">
        <f aca="false">SUM(F314/C314*100)</f>
        <v>2.77777777777778</v>
      </c>
      <c r="H314" s="101" t="n">
        <v>1</v>
      </c>
      <c r="I314" s="134" t="n">
        <f aca="false">SUM(H314/C314*100)</f>
        <v>2.77777777777778</v>
      </c>
      <c r="J314" s="101" t="n">
        <v>0</v>
      </c>
      <c r="K314" s="102" t="n">
        <f aca="false">SUM(J314/C314*100)</f>
        <v>0</v>
      </c>
      <c r="L314" s="101" t="n">
        <v>0</v>
      </c>
      <c r="M314" s="102" t="n">
        <f aca="false">L314/C314*100</f>
        <v>0</v>
      </c>
      <c r="N314" s="101" t="n">
        <v>0</v>
      </c>
      <c r="O314" s="102" t="n">
        <f aca="false">N314/C314*100</f>
        <v>0</v>
      </c>
      <c r="P314" s="101" t="n">
        <v>0</v>
      </c>
      <c r="Q314" s="102" t="n">
        <f aca="false">SUM(P314/C314*100)</f>
        <v>0</v>
      </c>
      <c r="R314" s="101" t="n">
        <v>0</v>
      </c>
      <c r="S314" s="102" t="n">
        <f aca="false">R314/C314*100</f>
        <v>0</v>
      </c>
      <c r="T314" s="101" t="n">
        <v>0</v>
      </c>
      <c r="U314" s="102" t="n">
        <f aca="false">T314/C314</f>
        <v>0</v>
      </c>
      <c r="V314" s="101" t="n">
        <v>0</v>
      </c>
      <c r="W314" s="102" t="n">
        <f aca="false">V314/C314*100</f>
        <v>0</v>
      </c>
      <c r="X314" s="108" t="s">
        <v>60</v>
      </c>
      <c r="Y314" s="101" t="s">
        <v>60</v>
      </c>
      <c r="Z314" s="135" t="s">
        <v>60</v>
      </c>
    </row>
    <row r="315" customFormat="false" ht="12.75" hidden="false" customHeight="false" outlineLevel="0" collapsed="false">
      <c r="B315" s="133" t="s">
        <v>146</v>
      </c>
      <c r="C315" s="138" t="n">
        <v>38</v>
      </c>
      <c r="D315" s="138" t="n">
        <v>37</v>
      </c>
      <c r="E315" s="139" t="n">
        <f aca="false">D315/C315*100</f>
        <v>97.3684210526316</v>
      </c>
      <c r="F315" s="138" t="n">
        <v>1</v>
      </c>
      <c r="G315" s="139" t="n">
        <f aca="false">SUM(F315/C315*100)</f>
        <v>2.63157894736842</v>
      </c>
      <c r="H315" s="101" t="n">
        <v>0</v>
      </c>
      <c r="I315" s="134" t="n">
        <f aca="false">SUM(H315/C315*100)</f>
        <v>0</v>
      </c>
      <c r="J315" s="101" t="n">
        <v>0</v>
      </c>
      <c r="K315" s="102" t="n">
        <f aca="false">SUM(J315/C315*100)</f>
        <v>0</v>
      </c>
      <c r="L315" s="101" t="n">
        <v>0</v>
      </c>
      <c r="M315" s="102" t="n">
        <f aca="false">L315/C315*100</f>
        <v>0</v>
      </c>
      <c r="N315" s="101" t="n">
        <v>1</v>
      </c>
      <c r="O315" s="102" t="n">
        <f aca="false">N315/C315*100</f>
        <v>2.63157894736842</v>
      </c>
      <c r="P315" s="101" t="n">
        <v>0</v>
      </c>
      <c r="Q315" s="102" t="n">
        <f aca="false">SUM(P315/C315*100)</f>
        <v>0</v>
      </c>
      <c r="R315" s="101" t="n">
        <v>0</v>
      </c>
      <c r="S315" s="102" t="n">
        <f aca="false">R315/C315*100</f>
        <v>0</v>
      </c>
      <c r="T315" s="101" t="n">
        <v>0</v>
      </c>
      <c r="U315" s="102" t="n">
        <f aca="false">T315/C315</f>
        <v>0</v>
      </c>
      <c r="V315" s="101" t="n">
        <v>0</v>
      </c>
      <c r="W315" s="102" t="n">
        <f aca="false">V315/C315*100</f>
        <v>0</v>
      </c>
      <c r="X315" s="108" t="s">
        <v>60</v>
      </c>
      <c r="Y315" s="101" t="s">
        <v>60</v>
      </c>
      <c r="Z315" s="135" t="s">
        <v>60</v>
      </c>
    </row>
    <row r="316" customFormat="false" ht="12.75" hidden="false" customHeight="false" outlineLevel="0" collapsed="false">
      <c r="B316" s="133" t="s">
        <v>147</v>
      </c>
      <c r="C316" s="138" t="n">
        <v>44</v>
      </c>
      <c r="D316" s="138" t="n">
        <v>39</v>
      </c>
      <c r="E316" s="139" t="n">
        <f aca="false">D316/C316*100</f>
        <v>88.6363636363636</v>
      </c>
      <c r="F316" s="138" t="n">
        <v>5</v>
      </c>
      <c r="G316" s="139" t="n">
        <f aca="false">SUM(F316/C316*100)</f>
        <v>11.3636363636364</v>
      </c>
      <c r="H316" s="101" t="n">
        <v>2</v>
      </c>
      <c r="I316" s="134" t="n">
        <f aca="false">SUM(H316/C316*100)</f>
        <v>4.54545454545455</v>
      </c>
      <c r="J316" s="101" t="n">
        <v>0</v>
      </c>
      <c r="K316" s="102" t="n">
        <f aca="false">SUM(J316/C316*100)</f>
        <v>0</v>
      </c>
      <c r="L316" s="101" t="n">
        <v>2</v>
      </c>
      <c r="M316" s="102" t="n">
        <f aca="false">L316/C316*100</f>
        <v>4.54545454545455</v>
      </c>
      <c r="N316" s="101" t="n">
        <v>0</v>
      </c>
      <c r="O316" s="102" t="n">
        <f aca="false">N316/C316*100</f>
        <v>0</v>
      </c>
      <c r="P316" s="101" t="n">
        <v>1</v>
      </c>
      <c r="Q316" s="102" t="n">
        <f aca="false">SUM(P316/C316*100)</f>
        <v>2.27272727272727</v>
      </c>
      <c r="R316" s="101" t="n">
        <v>0</v>
      </c>
      <c r="S316" s="102" t="n">
        <f aca="false">R316/C316*100</f>
        <v>0</v>
      </c>
      <c r="T316" s="101" t="n">
        <v>0</v>
      </c>
      <c r="U316" s="102" t="n">
        <f aca="false">T316/C316</f>
        <v>0</v>
      </c>
      <c r="V316" s="101" t="n">
        <v>0</v>
      </c>
      <c r="W316" s="102" t="n">
        <f aca="false">V316/C316*100</f>
        <v>0</v>
      </c>
      <c r="X316" s="108" t="s">
        <v>60</v>
      </c>
      <c r="Y316" s="101" t="s">
        <v>60</v>
      </c>
      <c r="Z316" s="135" t="s">
        <v>60</v>
      </c>
    </row>
    <row r="317" customFormat="false" ht="12.75" hidden="false" customHeight="false" outlineLevel="0" collapsed="false">
      <c r="B317" s="133" t="s">
        <v>148</v>
      </c>
      <c r="C317" s="138" t="n">
        <v>37</v>
      </c>
      <c r="D317" s="138" t="n">
        <v>32</v>
      </c>
      <c r="E317" s="139" t="n">
        <f aca="false">D317/C317*100</f>
        <v>86.4864864864865</v>
      </c>
      <c r="F317" s="138" t="n">
        <v>5</v>
      </c>
      <c r="G317" s="139" t="n">
        <f aca="false">SUM(F317/C317*100)</f>
        <v>13.5135135135135</v>
      </c>
      <c r="H317" s="101" t="n">
        <v>2</v>
      </c>
      <c r="I317" s="134" t="n">
        <f aca="false">SUM(H317/C317*100)</f>
        <v>5.40540540540541</v>
      </c>
      <c r="J317" s="101" t="n">
        <v>0</v>
      </c>
      <c r="K317" s="102" t="n">
        <f aca="false">SUM(J317/C317*100)</f>
        <v>0</v>
      </c>
      <c r="L317" s="101" t="n">
        <v>0</v>
      </c>
      <c r="M317" s="102" t="n">
        <f aca="false">L317/C317*100</f>
        <v>0</v>
      </c>
      <c r="N317" s="101" t="n">
        <v>0</v>
      </c>
      <c r="O317" s="102" t="n">
        <f aca="false">N317/C317*100</f>
        <v>0</v>
      </c>
      <c r="P317" s="101" t="n">
        <v>0</v>
      </c>
      <c r="Q317" s="102" t="n">
        <f aca="false">SUM(P317/C317*100)</f>
        <v>0</v>
      </c>
      <c r="R317" s="101" t="n">
        <v>0</v>
      </c>
      <c r="S317" s="102" t="n">
        <f aca="false">R317/C317*100</f>
        <v>0</v>
      </c>
      <c r="T317" s="101" t="n">
        <v>0</v>
      </c>
      <c r="U317" s="102" t="n">
        <f aca="false">T317/C317</f>
        <v>0</v>
      </c>
      <c r="V317" s="101" t="n">
        <v>3</v>
      </c>
      <c r="W317" s="102" t="n">
        <f aca="false">V317/C317*100</f>
        <v>8.10810810810811</v>
      </c>
      <c r="X317" s="108" t="s">
        <v>60</v>
      </c>
      <c r="Y317" s="101" t="s">
        <v>60</v>
      </c>
      <c r="Z317" s="135" t="s">
        <v>60</v>
      </c>
    </row>
    <row r="318" customFormat="false" ht="12.75" hidden="false" customHeight="false" outlineLevel="0" collapsed="false">
      <c r="B318" s="133" t="s">
        <v>149</v>
      </c>
      <c r="C318" s="138" t="n">
        <v>40</v>
      </c>
      <c r="D318" s="138" t="n">
        <v>36</v>
      </c>
      <c r="E318" s="139" t="n">
        <f aca="false">D318/C318*100</f>
        <v>90</v>
      </c>
      <c r="F318" s="138" t="n">
        <v>4</v>
      </c>
      <c r="G318" s="139" t="n">
        <f aca="false">SUM(F318/C318*100)</f>
        <v>10</v>
      </c>
      <c r="H318" s="101" t="n">
        <v>1</v>
      </c>
      <c r="I318" s="134" t="n">
        <f aca="false">SUM(H318/C318*100)</f>
        <v>2.5</v>
      </c>
      <c r="J318" s="101" t="n">
        <v>1</v>
      </c>
      <c r="K318" s="102" t="n">
        <f aca="false">SUM(J318/C318*100)</f>
        <v>2.5</v>
      </c>
      <c r="L318" s="101" t="n">
        <v>2</v>
      </c>
      <c r="M318" s="102" t="n">
        <f aca="false">L318/C318*100</f>
        <v>5</v>
      </c>
      <c r="N318" s="101" t="n">
        <v>0</v>
      </c>
      <c r="O318" s="102" t="n">
        <f aca="false">N318/C318*100</f>
        <v>0</v>
      </c>
      <c r="P318" s="101" t="n">
        <v>0</v>
      </c>
      <c r="Q318" s="102" t="n">
        <f aca="false">SUM(P318/C318*100)</f>
        <v>0</v>
      </c>
      <c r="R318" s="101" t="n">
        <v>0</v>
      </c>
      <c r="S318" s="102" t="n">
        <f aca="false">R318/C318*100</f>
        <v>0</v>
      </c>
      <c r="T318" s="101" t="n">
        <v>0</v>
      </c>
      <c r="U318" s="102" t="n">
        <f aca="false">T318/C318</f>
        <v>0</v>
      </c>
      <c r="V318" s="101" t="n">
        <v>1</v>
      </c>
      <c r="W318" s="102" t="n">
        <f aca="false">V318/C318*100</f>
        <v>2.5</v>
      </c>
      <c r="X318" s="108" t="s">
        <v>60</v>
      </c>
      <c r="Y318" s="101" t="s">
        <v>60</v>
      </c>
      <c r="Z318" s="135" t="s">
        <v>60</v>
      </c>
    </row>
    <row r="319" customFormat="false" ht="12.75" hidden="false" customHeight="false" outlineLevel="0" collapsed="false">
      <c r="B319" s="95" t="s">
        <v>150</v>
      </c>
      <c r="C319" s="101" t="n">
        <v>39</v>
      </c>
      <c r="D319" s="101" t="n">
        <v>37</v>
      </c>
      <c r="E319" s="102" t="n">
        <f aca="false">D319/C319*100</f>
        <v>94.8717948717949</v>
      </c>
      <c r="F319" s="101" t="n">
        <v>2</v>
      </c>
      <c r="G319" s="102" t="n">
        <f aca="false">SUM(F319/C319*100)</f>
        <v>5.12820512820513</v>
      </c>
      <c r="H319" s="101" t="n">
        <v>0</v>
      </c>
      <c r="I319" s="134" t="n">
        <f aca="false">SUM(H319/C319*100)</f>
        <v>0</v>
      </c>
      <c r="J319" s="101" t="n">
        <v>0</v>
      </c>
      <c r="K319" s="102" t="n">
        <f aca="false">SUM(J319/C319*100)</f>
        <v>0</v>
      </c>
      <c r="L319" s="101" t="n">
        <v>0</v>
      </c>
      <c r="M319" s="102" t="n">
        <f aca="false">L319/C319*100</f>
        <v>0</v>
      </c>
      <c r="N319" s="101" t="n">
        <v>0</v>
      </c>
      <c r="O319" s="102" t="n">
        <f aca="false">N319/C319*100</f>
        <v>0</v>
      </c>
      <c r="P319" s="101" t="n">
        <v>2</v>
      </c>
      <c r="Q319" s="102" t="n">
        <f aca="false">SUM(P319/C319*100)</f>
        <v>5.12820512820513</v>
      </c>
      <c r="R319" s="101" t="n">
        <v>0</v>
      </c>
      <c r="S319" s="102" t="n">
        <f aca="false">R319/C319*100</f>
        <v>0</v>
      </c>
      <c r="T319" s="101" t="n">
        <v>0</v>
      </c>
      <c r="U319" s="102" t="n">
        <f aca="false">T319/C319</f>
        <v>0</v>
      </c>
      <c r="V319" s="101" t="n">
        <v>0</v>
      </c>
      <c r="W319" s="102" t="n">
        <f aca="false">V319/C319*100</f>
        <v>0</v>
      </c>
      <c r="X319" s="108" t="s">
        <v>60</v>
      </c>
      <c r="Y319" s="101" t="s">
        <v>60</v>
      </c>
      <c r="Z319" s="135" t="s">
        <v>60</v>
      </c>
    </row>
    <row r="320" customFormat="false" ht="12.75" hidden="false" customHeight="false" outlineLevel="0" collapsed="false">
      <c r="B320" s="95" t="s">
        <v>151</v>
      </c>
      <c r="C320" s="101" t="n">
        <v>25</v>
      </c>
      <c r="D320" s="101" t="n">
        <v>20</v>
      </c>
      <c r="E320" s="102" t="n">
        <f aca="false">D320/C320*100</f>
        <v>80</v>
      </c>
      <c r="F320" s="101" t="n">
        <v>5</v>
      </c>
      <c r="G320" s="102" t="n">
        <f aca="false">SUM(F320/C320*100)</f>
        <v>20</v>
      </c>
      <c r="H320" s="101" t="n">
        <v>2</v>
      </c>
      <c r="I320" s="134" t="n">
        <f aca="false">SUM(H320/C320*100)</f>
        <v>8</v>
      </c>
      <c r="J320" s="101" t="n">
        <v>0</v>
      </c>
      <c r="K320" s="102" t="n">
        <f aca="false">SUM(J320/C320*100)</f>
        <v>0</v>
      </c>
      <c r="L320" s="101" t="n">
        <v>0</v>
      </c>
      <c r="M320" s="102" t="n">
        <f aca="false">L320/C320*100</f>
        <v>0</v>
      </c>
      <c r="N320" s="101" t="n">
        <v>2</v>
      </c>
      <c r="O320" s="102" t="n">
        <f aca="false">N320/C320*100</f>
        <v>8</v>
      </c>
      <c r="P320" s="101" t="n">
        <v>1</v>
      </c>
      <c r="Q320" s="102" t="n">
        <f aca="false">SUM(P320/C320*100)</f>
        <v>4</v>
      </c>
      <c r="R320" s="101" t="n">
        <v>0</v>
      </c>
      <c r="S320" s="102" t="n">
        <f aca="false">R320/C320*100</f>
        <v>0</v>
      </c>
      <c r="T320" s="101" t="n">
        <v>0</v>
      </c>
      <c r="U320" s="102" t="n">
        <f aca="false">T320/C320</f>
        <v>0</v>
      </c>
      <c r="V320" s="101" t="n">
        <v>1</v>
      </c>
      <c r="W320" s="102" t="n">
        <f aca="false">V320/C320*100</f>
        <v>4</v>
      </c>
      <c r="X320" s="108" t="s">
        <v>60</v>
      </c>
      <c r="Y320" s="101" t="s">
        <v>60</v>
      </c>
      <c r="Z320" s="135" t="s">
        <v>60</v>
      </c>
    </row>
    <row r="321" customFormat="false" ht="12.75" hidden="false" customHeight="false" outlineLevel="0" collapsed="false">
      <c r="B321" s="133" t="s">
        <v>152</v>
      </c>
      <c r="C321" s="101" t="n">
        <v>252</v>
      </c>
      <c r="D321" s="101" t="n">
        <v>220</v>
      </c>
      <c r="E321" s="102" t="n">
        <f aca="false">D321/C321*100</f>
        <v>87.3015873015873</v>
      </c>
      <c r="F321" s="101" t="n">
        <v>32</v>
      </c>
      <c r="G321" s="102" t="n">
        <f aca="false">SUM(F321/C321*100)</f>
        <v>12.6984126984127</v>
      </c>
      <c r="H321" s="101" t="n">
        <v>9</v>
      </c>
      <c r="I321" s="134" t="n">
        <f aca="false">SUM(H321/C321*100)</f>
        <v>3.57142857142857</v>
      </c>
      <c r="J321" s="101" t="n">
        <v>0</v>
      </c>
      <c r="K321" s="102" t="n">
        <f aca="false">SUM(J321/C321*100)</f>
        <v>0</v>
      </c>
      <c r="L321" s="101" t="n">
        <v>12</v>
      </c>
      <c r="M321" s="102" t="n">
        <f aca="false">L321/C321*100</f>
        <v>4.76190476190476</v>
      </c>
      <c r="N321" s="101" t="n">
        <v>3</v>
      </c>
      <c r="O321" s="102" t="n">
        <f aca="false">N321/C321*100</f>
        <v>1.19047619047619</v>
      </c>
      <c r="P321" s="101" t="n">
        <v>0</v>
      </c>
      <c r="Q321" s="102" t="n">
        <f aca="false">SUM(P321/C321*100)</f>
        <v>0</v>
      </c>
      <c r="R321" s="101" t="n">
        <v>0</v>
      </c>
      <c r="S321" s="102" t="n">
        <f aca="false">R321/C321*100</f>
        <v>0</v>
      </c>
      <c r="T321" s="101" t="n">
        <v>0</v>
      </c>
      <c r="U321" s="102" t="n">
        <f aca="false">T321/C321</f>
        <v>0</v>
      </c>
      <c r="V321" s="101" t="n">
        <v>3</v>
      </c>
      <c r="W321" s="102" t="n">
        <f aca="false">V321/C321*100</f>
        <v>1.19047619047619</v>
      </c>
      <c r="X321" s="108" t="s">
        <v>60</v>
      </c>
      <c r="Y321" s="101" t="s">
        <v>60</v>
      </c>
      <c r="Z321" s="135" t="s">
        <v>60</v>
      </c>
      <c r="AA321" s="84" t="n">
        <f aca="false">SUM(C321:C327)</f>
        <v>561</v>
      </c>
    </row>
    <row r="322" customFormat="false" ht="12.75" hidden="false" customHeight="false" outlineLevel="0" collapsed="false">
      <c r="B322" s="133" t="s">
        <v>153</v>
      </c>
      <c r="C322" s="101" t="n">
        <v>36</v>
      </c>
      <c r="D322" s="101" t="n">
        <v>36</v>
      </c>
      <c r="E322" s="102" t="n">
        <f aca="false">D322/C322*100</f>
        <v>100</v>
      </c>
      <c r="F322" s="101" t="n">
        <v>0</v>
      </c>
      <c r="G322" s="102" t="n">
        <f aca="false">SUM(F322/C322*100)</f>
        <v>0</v>
      </c>
      <c r="H322" s="101" t="n">
        <v>0</v>
      </c>
      <c r="I322" s="134" t="n">
        <f aca="false">SUM(H322/C322*100)</f>
        <v>0</v>
      </c>
      <c r="J322" s="101" t="n">
        <v>0</v>
      </c>
      <c r="K322" s="102" t="n">
        <f aca="false">SUM(J322/C322*100)</f>
        <v>0</v>
      </c>
      <c r="L322" s="101" t="n">
        <v>0</v>
      </c>
      <c r="M322" s="102" t="n">
        <f aca="false">L322/C322*100</f>
        <v>0</v>
      </c>
      <c r="N322" s="101" t="n">
        <v>0</v>
      </c>
      <c r="O322" s="102" t="n">
        <f aca="false">N322/C322*100</f>
        <v>0</v>
      </c>
      <c r="P322" s="101" t="n">
        <v>0</v>
      </c>
      <c r="Q322" s="102" t="n">
        <f aca="false">SUM(P322/C322*100)</f>
        <v>0</v>
      </c>
      <c r="R322" s="101" t="n">
        <v>0</v>
      </c>
      <c r="S322" s="102" t="n">
        <f aca="false">R322/C322*100</f>
        <v>0</v>
      </c>
      <c r="T322" s="101" t="n">
        <v>0</v>
      </c>
      <c r="U322" s="102" t="n">
        <f aca="false">T322/C322</f>
        <v>0</v>
      </c>
      <c r="V322" s="101" t="n">
        <v>0</v>
      </c>
      <c r="W322" s="102" t="n">
        <f aca="false">V322/C322*100</f>
        <v>0</v>
      </c>
      <c r="X322" s="108" t="s">
        <v>60</v>
      </c>
      <c r="Y322" s="101" t="s">
        <v>60</v>
      </c>
      <c r="Z322" s="135" t="s">
        <v>60</v>
      </c>
      <c r="AA322" s="84" t="n">
        <f aca="false">SUM(F321:F327)</f>
        <v>49</v>
      </c>
    </row>
    <row r="323" customFormat="false" ht="12.75" hidden="false" customHeight="false" outlineLevel="0" collapsed="false">
      <c r="B323" s="133" t="s">
        <v>282</v>
      </c>
      <c r="C323" s="101" t="n">
        <v>22</v>
      </c>
      <c r="D323" s="101" t="n">
        <v>20</v>
      </c>
      <c r="E323" s="102" t="n">
        <f aca="false">D323/C323*100</f>
        <v>90.9090909090909</v>
      </c>
      <c r="F323" s="101" t="n">
        <v>2</v>
      </c>
      <c r="G323" s="102" t="n">
        <f aca="false">SUM(F323/C323*100)</f>
        <v>9.09090909090909</v>
      </c>
      <c r="H323" s="101" t="n">
        <v>0</v>
      </c>
      <c r="I323" s="134" t="n">
        <f aca="false">SUM(H323/C323*100)</f>
        <v>0</v>
      </c>
      <c r="J323" s="101" t="n">
        <v>0</v>
      </c>
      <c r="K323" s="102" t="n">
        <f aca="false">SUM(J323/C323*100)</f>
        <v>0</v>
      </c>
      <c r="L323" s="101" t="n">
        <v>0</v>
      </c>
      <c r="M323" s="102" t="n">
        <f aca="false">L323/C323*100</f>
        <v>0</v>
      </c>
      <c r="N323" s="101" t="n">
        <v>0</v>
      </c>
      <c r="O323" s="102" t="n">
        <f aca="false">N323/C323*100</f>
        <v>0</v>
      </c>
      <c r="P323" s="101" t="n">
        <v>0</v>
      </c>
      <c r="Q323" s="102" t="n">
        <f aca="false">SUM(P323/C323*100)</f>
        <v>0</v>
      </c>
      <c r="R323" s="101" t="n">
        <v>0</v>
      </c>
      <c r="S323" s="102" t="n">
        <f aca="false">R323/C323*100</f>
        <v>0</v>
      </c>
      <c r="T323" s="101" t="n">
        <v>0</v>
      </c>
      <c r="U323" s="102" t="n">
        <f aca="false">T323/C323</f>
        <v>0</v>
      </c>
      <c r="V323" s="116" t="n">
        <v>2</v>
      </c>
      <c r="W323" s="102" t="n">
        <f aca="false">V323/C323*100</f>
        <v>9.09090909090909</v>
      </c>
      <c r="X323" s="108" t="s">
        <v>60</v>
      </c>
      <c r="Y323" s="101" t="s">
        <v>60</v>
      </c>
      <c r="Z323" s="135" t="s">
        <v>60</v>
      </c>
      <c r="AA323" s="84" t="n">
        <f aca="false">AA322*100/AA321</f>
        <v>8.73440285204991</v>
      </c>
    </row>
    <row r="324" customFormat="false" ht="12.75" hidden="false" customHeight="false" outlineLevel="0" collapsed="false">
      <c r="B324" s="133" t="s">
        <v>155</v>
      </c>
      <c r="C324" s="101" t="n">
        <v>33</v>
      </c>
      <c r="D324" s="101" t="n">
        <v>33</v>
      </c>
      <c r="E324" s="102" t="n">
        <f aca="false">D324/C324*100</f>
        <v>100</v>
      </c>
      <c r="F324" s="101" t="n">
        <v>0</v>
      </c>
      <c r="G324" s="102" t="n">
        <f aca="false">SUM(F324/C324*100)</f>
        <v>0</v>
      </c>
      <c r="H324" s="101" t="n">
        <v>0</v>
      </c>
      <c r="I324" s="134" t="n">
        <f aca="false">SUM(H324/C324*100)</f>
        <v>0</v>
      </c>
      <c r="J324" s="101" t="n">
        <v>0</v>
      </c>
      <c r="K324" s="102" t="n">
        <f aca="false">SUM(J324/C324*100)</f>
        <v>0</v>
      </c>
      <c r="L324" s="101" t="n">
        <v>0</v>
      </c>
      <c r="M324" s="102" t="n">
        <f aca="false">L324/C324*100</f>
        <v>0</v>
      </c>
      <c r="N324" s="101" t="n">
        <v>0</v>
      </c>
      <c r="O324" s="102" t="n">
        <f aca="false">N324/C324*100</f>
        <v>0</v>
      </c>
      <c r="P324" s="101" t="n">
        <v>0</v>
      </c>
      <c r="Q324" s="102" t="n">
        <f aca="false">SUM(P324/C324*100)</f>
        <v>0</v>
      </c>
      <c r="R324" s="101" t="n">
        <v>0</v>
      </c>
      <c r="S324" s="102" t="n">
        <f aca="false">R324/C324*100</f>
        <v>0</v>
      </c>
      <c r="T324" s="101" t="n">
        <v>0</v>
      </c>
      <c r="U324" s="102" t="n">
        <f aca="false">T324/C324</f>
        <v>0</v>
      </c>
      <c r="V324" s="101" t="n">
        <v>0</v>
      </c>
      <c r="W324" s="102" t="n">
        <f aca="false">V324/C324*100</f>
        <v>0</v>
      </c>
      <c r="X324" s="108" t="s">
        <v>60</v>
      </c>
      <c r="Y324" s="101" t="s">
        <v>60</v>
      </c>
      <c r="Z324" s="135" t="s">
        <v>60</v>
      </c>
    </row>
    <row r="325" customFormat="false" ht="12.75" hidden="false" customHeight="false" outlineLevel="0" collapsed="false">
      <c r="B325" s="133" t="s">
        <v>156</v>
      </c>
      <c r="C325" s="101" t="n">
        <v>112</v>
      </c>
      <c r="D325" s="101" t="n">
        <v>101</v>
      </c>
      <c r="E325" s="102" t="n">
        <f aca="false">D325/C325*100</f>
        <v>90.1785714285714</v>
      </c>
      <c r="F325" s="101" t="n">
        <v>11</v>
      </c>
      <c r="G325" s="102" t="n">
        <f aca="false">SUM(F325/C325*100)</f>
        <v>9.82142857142857</v>
      </c>
      <c r="H325" s="101" t="n">
        <v>4</v>
      </c>
      <c r="I325" s="134" t="n">
        <f aca="false">SUM(H325/C325*100)</f>
        <v>3.57142857142857</v>
      </c>
      <c r="J325" s="101" t="n">
        <v>0</v>
      </c>
      <c r="K325" s="102" t="n">
        <f aca="false">SUM(J325/C325*100)</f>
        <v>0</v>
      </c>
      <c r="L325" s="101" t="n">
        <v>3</v>
      </c>
      <c r="M325" s="102" t="n">
        <f aca="false">L325/C325*100</f>
        <v>2.67857142857143</v>
      </c>
      <c r="N325" s="101" t="n">
        <v>0</v>
      </c>
      <c r="O325" s="102" t="n">
        <f aca="false">N325/C325*100</f>
        <v>0</v>
      </c>
      <c r="P325" s="101" t="n">
        <v>0</v>
      </c>
      <c r="Q325" s="102" t="n">
        <f aca="false">SUM(P325/C325*100)</f>
        <v>0</v>
      </c>
      <c r="R325" s="101" t="n">
        <v>0</v>
      </c>
      <c r="S325" s="102" t="n">
        <f aca="false">R325/C325*100</f>
        <v>0</v>
      </c>
      <c r="T325" s="101" t="n">
        <v>0</v>
      </c>
      <c r="U325" s="102" t="n">
        <f aca="false">T325/C325</f>
        <v>0</v>
      </c>
      <c r="V325" s="101" t="n">
        <v>4</v>
      </c>
      <c r="W325" s="102" t="n">
        <f aca="false">V325/C325*100</f>
        <v>3.57142857142857</v>
      </c>
      <c r="X325" s="108" t="s">
        <v>60</v>
      </c>
      <c r="Y325" s="101" t="s">
        <v>60</v>
      </c>
      <c r="Z325" s="135" t="s">
        <v>60</v>
      </c>
    </row>
    <row r="326" customFormat="false" ht="12.75" hidden="false" customHeight="false" outlineLevel="0" collapsed="false">
      <c r="B326" s="133" t="s">
        <v>157</v>
      </c>
      <c r="C326" s="101" t="n">
        <v>73</v>
      </c>
      <c r="D326" s="101" t="n">
        <v>71</v>
      </c>
      <c r="E326" s="102" t="n">
        <f aca="false">D326/C326*100</f>
        <v>97.2602739726028</v>
      </c>
      <c r="F326" s="101" t="n">
        <v>2</v>
      </c>
      <c r="G326" s="102" t="n">
        <f aca="false">SUM(F326/C326*100)</f>
        <v>2.73972602739726</v>
      </c>
      <c r="H326" s="101" t="n">
        <v>0</v>
      </c>
      <c r="I326" s="134" t="n">
        <f aca="false">SUM(H326/C326*100)</f>
        <v>0</v>
      </c>
      <c r="J326" s="101" t="n">
        <v>1</v>
      </c>
      <c r="K326" s="102" t="n">
        <f aca="false">SUM(J326/C326*100)</f>
        <v>1.36986301369863</v>
      </c>
      <c r="L326" s="101" t="n">
        <v>1</v>
      </c>
      <c r="M326" s="102" t="n">
        <f aca="false">L326/C326*100</f>
        <v>1.36986301369863</v>
      </c>
      <c r="N326" s="101" t="n">
        <v>2</v>
      </c>
      <c r="O326" s="102" t="n">
        <f aca="false">N326/C326*100</f>
        <v>2.73972602739726</v>
      </c>
      <c r="P326" s="101" t="n">
        <v>0</v>
      </c>
      <c r="Q326" s="102" t="n">
        <f aca="false">SUM(P326/C326*100)</f>
        <v>0</v>
      </c>
      <c r="R326" s="101" t="n">
        <v>0</v>
      </c>
      <c r="S326" s="102" t="n">
        <f aca="false">R326/C326*100</f>
        <v>0</v>
      </c>
      <c r="T326" s="101" t="n">
        <v>0</v>
      </c>
      <c r="U326" s="102" t="n">
        <f aca="false">T326/C326</f>
        <v>0</v>
      </c>
      <c r="V326" s="101" t="n">
        <v>2</v>
      </c>
      <c r="W326" s="102" t="n">
        <f aca="false">V326/C326*100</f>
        <v>2.73972602739726</v>
      </c>
      <c r="X326" s="108" t="s">
        <v>60</v>
      </c>
      <c r="Y326" s="101" t="s">
        <v>60</v>
      </c>
      <c r="Z326" s="135" t="s">
        <v>60</v>
      </c>
    </row>
    <row r="327" customFormat="false" ht="12.75" hidden="false" customHeight="false" outlineLevel="0" collapsed="false">
      <c r="B327" s="133" t="s">
        <v>158</v>
      </c>
      <c r="C327" s="101" t="n">
        <v>33</v>
      </c>
      <c r="D327" s="101" t="n">
        <v>31</v>
      </c>
      <c r="E327" s="102" t="n">
        <f aca="false">D327/C327*100</f>
        <v>93.9393939393939</v>
      </c>
      <c r="F327" s="101" t="n">
        <v>2</v>
      </c>
      <c r="G327" s="102" t="n">
        <f aca="false">SUM(F327/C327*100)</f>
        <v>6.06060606060606</v>
      </c>
      <c r="H327" s="101" t="n">
        <v>2</v>
      </c>
      <c r="I327" s="134" t="n">
        <f aca="false">SUM(H327/C327*100)</f>
        <v>6.06060606060606</v>
      </c>
      <c r="J327" s="101" t="n">
        <v>0</v>
      </c>
      <c r="K327" s="102" t="n">
        <f aca="false">SUM(J327/C327*100)</f>
        <v>0</v>
      </c>
      <c r="L327" s="101" t="n">
        <v>0</v>
      </c>
      <c r="M327" s="102" t="n">
        <f aca="false">L327/C327*100</f>
        <v>0</v>
      </c>
      <c r="N327" s="101" t="n">
        <v>0</v>
      </c>
      <c r="O327" s="102" t="n">
        <f aca="false">N327/C327*100</f>
        <v>0</v>
      </c>
      <c r="P327" s="101" t="n">
        <v>0</v>
      </c>
      <c r="Q327" s="102" t="n">
        <f aca="false">SUM(P327/C327*100)</f>
        <v>0</v>
      </c>
      <c r="R327" s="101" t="n">
        <v>0</v>
      </c>
      <c r="S327" s="102" t="n">
        <f aca="false">R327/C327*100</f>
        <v>0</v>
      </c>
      <c r="T327" s="101" t="n">
        <v>0</v>
      </c>
      <c r="U327" s="102" t="n">
        <f aca="false">T327/C327</f>
        <v>0</v>
      </c>
      <c r="V327" s="101" t="n">
        <v>0</v>
      </c>
      <c r="W327" s="102" t="n">
        <f aca="false">V327/C327*100</f>
        <v>0</v>
      </c>
      <c r="X327" s="108" t="s">
        <v>60</v>
      </c>
      <c r="Y327" s="101" t="s">
        <v>60</v>
      </c>
      <c r="Z327" s="135" t="s">
        <v>60</v>
      </c>
    </row>
    <row r="328" customFormat="false" ht="12.75" hidden="false" customHeight="false" outlineLevel="0" collapsed="false">
      <c r="B328" s="95" t="s">
        <v>159</v>
      </c>
      <c r="C328" s="101" t="n">
        <v>11</v>
      </c>
      <c r="D328" s="101" t="n">
        <v>3</v>
      </c>
      <c r="E328" s="102" t="n">
        <f aca="false">D328/C328*100</f>
        <v>27.2727272727273</v>
      </c>
      <c r="F328" s="101" t="n">
        <v>8</v>
      </c>
      <c r="G328" s="102" t="n">
        <f aca="false">SUM(F328/C328*100)</f>
        <v>72.7272727272727</v>
      </c>
      <c r="H328" s="101" t="n">
        <v>0</v>
      </c>
      <c r="I328" s="134" t="n">
        <f aca="false">SUM(H328/C328*100)</f>
        <v>0</v>
      </c>
      <c r="J328" s="101" t="n">
        <v>1</v>
      </c>
      <c r="K328" s="102" t="n">
        <f aca="false">SUM(J328/C328*100)</f>
        <v>9.09090909090909</v>
      </c>
      <c r="L328" s="101" t="n">
        <v>1</v>
      </c>
      <c r="M328" s="102" t="n">
        <f aca="false">L328/C328*100</f>
        <v>9.09090909090909</v>
      </c>
      <c r="N328" s="101" t="n">
        <v>1</v>
      </c>
      <c r="O328" s="102" t="n">
        <f aca="false">N328/C328*100</f>
        <v>9.09090909090909</v>
      </c>
      <c r="P328" s="101" t="n">
        <v>2</v>
      </c>
      <c r="Q328" s="102" t="n">
        <f aca="false">SUM(P328/C328*100)</f>
        <v>18.1818181818182</v>
      </c>
      <c r="R328" s="101" t="n">
        <v>0</v>
      </c>
      <c r="S328" s="102" t="n">
        <f aca="false">R328/C328*100</f>
        <v>0</v>
      </c>
      <c r="T328" s="101" t="n">
        <v>0</v>
      </c>
      <c r="U328" s="102" t="n">
        <f aca="false">T328/C328</f>
        <v>0</v>
      </c>
      <c r="V328" s="101" t="n">
        <v>3</v>
      </c>
      <c r="W328" s="102" t="n">
        <f aca="false">V328/C328*100</f>
        <v>27.2727272727273</v>
      </c>
      <c r="X328" s="108" t="s">
        <v>60</v>
      </c>
      <c r="Y328" s="101" t="s">
        <v>60</v>
      </c>
      <c r="Z328" s="135" t="s">
        <v>60</v>
      </c>
    </row>
    <row r="329" customFormat="false" ht="12.75" hidden="false" customHeight="false" outlineLevel="0" collapsed="false">
      <c r="B329" s="95" t="s">
        <v>33</v>
      </c>
      <c r="C329" s="101" t="n">
        <v>32</v>
      </c>
      <c r="D329" s="101" t="n">
        <v>32</v>
      </c>
      <c r="E329" s="102" t="n">
        <f aca="false">D329/C329*100</f>
        <v>100</v>
      </c>
      <c r="F329" s="101" t="n">
        <v>0</v>
      </c>
      <c r="G329" s="102" t="n">
        <f aca="false">SUM(F329/C329*100)</f>
        <v>0</v>
      </c>
      <c r="H329" s="101" t="n">
        <v>0</v>
      </c>
      <c r="I329" s="134" t="n">
        <f aca="false">SUM(H329/C329*100)</f>
        <v>0</v>
      </c>
      <c r="J329" s="101" t="n">
        <v>0</v>
      </c>
      <c r="K329" s="102" t="n">
        <f aca="false">SUM(J329/C329*100)</f>
        <v>0</v>
      </c>
      <c r="L329" s="101" t="n">
        <v>0</v>
      </c>
      <c r="M329" s="102" t="n">
        <f aca="false">L329/C329*100</f>
        <v>0</v>
      </c>
      <c r="N329" s="101" t="n">
        <v>0</v>
      </c>
      <c r="O329" s="102" t="n">
        <f aca="false">N329/C329*100</f>
        <v>0</v>
      </c>
      <c r="P329" s="101" t="n">
        <v>0</v>
      </c>
      <c r="Q329" s="102" t="n">
        <f aca="false">SUM(P329/C329*100)</f>
        <v>0</v>
      </c>
      <c r="R329" s="101" t="n">
        <v>0</v>
      </c>
      <c r="S329" s="102" t="n">
        <f aca="false">R329/C329*100</f>
        <v>0</v>
      </c>
      <c r="T329" s="101" t="n">
        <v>0</v>
      </c>
      <c r="U329" s="102" t="n">
        <f aca="false">T329/C329</f>
        <v>0</v>
      </c>
      <c r="V329" s="101" t="n">
        <v>0</v>
      </c>
      <c r="W329" s="102" t="n">
        <f aca="false">V329/C329*100</f>
        <v>0</v>
      </c>
      <c r="X329" s="108" t="s">
        <v>60</v>
      </c>
      <c r="Y329" s="101" t="s">
        <v>60</v>
      </c>
      <c r="Z329" s="135" t="s">
        <v>60</v>
      </c>
    </row>
    <row r="330" customFormat="false" ht="12.75" hidden="false" customHeight="false" outlineLevel="0" collapsed="false">
      <c r="B330" s="95" t="s">
        <v>160</v>
      </c>
      <c r="C330" s="101" t="n">
        <v>37</v>
      </c>
      <c r="D330" s="101" t="n">
        <v>27</v>
      </c>
      <c r="E330" s="102" t="n">
        <f aca="false">D330/C330*100</f>
        <v>72.972972972973</v>
      </c>
      <c r="F330" s="101" t="n">
        <v>10</v>
      </c>
      <c r="G330" s="102" t="n">
        <f aca="false">SUM(F330/C330*100)</f>
        <v>27.027027027027</v>
      </c>
      <c r="H330" s="101" t="n">
        <v>2</v>
      </c>
      <c r="I330" s="134" t="n">
        <f aca="false">SUM(H330/C330*100)</f>
        <v>5.40540540540541</v>
      </c>
      <c r="J330" s="101" t="n">
        <v>0</v>
      </c>
      <c r="K330" s="102" t="n">
        <f aca="false">SUM(J330/C330*100)</f>
        <v>0</v>
      </c>
      <c r="L330" s="101" t="n">
        <v>4</v>
      </c>
      <c r="M330" s="102" t="n">
        <f aca="false">L330/C330*100</f>
        <v>10.8108108108108</v>
      </c>
      <c r="N330" s="101" t="n">
        <v>2</v>
      </c>
      <c r="O330" s="102" t="n">
        <f aca="false">N330/C330*100</f>
        <v>5.40540540540541</v>
      </c>
      <c r="P330" s="101" t="n">
        <v>1</v>
      </c>
      <c r="Q330" s="102" t="n">
        <f aca="false">SUM(P330/C330*100)</f>
        <v>2.7027027027027</v>
      </c>
      <c r="R330" s="101" t="n">
        <v>0</v>
      </c>
      <c r="S330" s="102" t="n">
        <f aca="false">R330/C330*100</f>
        <v>0</v>
      </c>
      <c r="T330" s="101" t="n">
        <v>0</v>
      </c>
      <c r="U330" s="102" t="n">
        <f aca="false">T330/C330</f>
        <v>0</v>
      </c>
      <c r="V330" s="101" t="n">
        <v>1</v>
      </c>
      <c r="W330" s="102" t="n">
        <f aca="false">V330/C330*100</f>
        <v>2.7027027027027</v>
      </c>
      <c r="X330" s="108" t="s">
        <v>60</v>
      </c>
      <c r="Y330" s="101" t="s">
        <v>60</v>
      </c>
      <c r="Z330" s="135" t="s">
        <v>60</v>
      </c>
    </row>
    <row r="331" customFormat="false" ht="12.75" hidden="false" customHeight="false" outlineLevel="0" collapsed="false">
      <c r="B331" s="133" t="s">
        <v>161</v>
      </c>
      <c r="C331" s="101" t="n">
        <v>12</v>
      </c>
      <c r="D331" s="101" t="n">
        <v>11</v>
      </c>
      <c r="E331" s="102" t="n">
        <f aca="false">D331/C331*100</f>
        <v>91.6666666666667</v>
      </c>
      <c r="F331" s="101" t="n">
        <v>1</v>
      </c>
      <c r="G331" s="102" t="n">
        <f aca="false">SUM(F331/C331*100)</f>
        <v>8.33333333333333</v>
      </c>
      <c r="H331" s="101" t="n">
        <v>0</v>
      </c>
      <c r="I331" s="134" t="n">
        <f aca="false">SUM(H331/C331*100)</f>
        <v>0</v>
      </c>
      <c r="J331" s="101" t="n">
        <v>0</v>
      </c>
      <c r="K331" s="102" t="n">
        <f aca="false">SUM(J331/C331*100)</f>
        <v>0</v>
      </c>
      <c r="L331" s="101" t="n">
        <v>0</v>
      </c>
      <c r="M331" s="102" t="n">
        <f aca="false">L331/C331*100</f>
        <v>0</v>
      </c>
      <c r="N331" s="101" t="n">
        <v>0</v>
      </c>
      <c r="O331" s="102" t="n">
        <f aca="false">N331/C331*100</f>
        <v>0</v>
      </c>
      <c r="P331" s="101" t="n">
        <v>1</v>
      </c>
      <c r="Q331" s="102" t="n">
        <f aca="false">SUM(P331/C331*100)</f>
        <v>8.33333333333333</v>
      </c>
      <c r="R331" s="101" t="n">
        <v>0</v>
      </c>
      <c r="S331" s="102" t="n">
        <f aca="false">R331/C331*100</f>
        <v>0</v>
      </c>
      <c r="T331" s="101" t="n">
        <v>0</v>
      </c>
      <c r="U331" s="102" t="n">
        <f aca="false">T331/C331</f>
        <v>0</v>
      </c>
      <c r="V331" s="101" t="n">
        <v>0</v>
      </c>
      <c r="W331" s="102" t="n">
        <f aca="false">V331/C331*100</f>
        <v>0</v>
      </c>
      <c r="X331" s="108" t="s">
        <v>60</v>
      </c>
      <c r="Y331" s="101" t="s">
        <v>60</v>
      </c>
      <c r="Z331" s="135" t="s">
        <v>60</v>
      </c>
      <c r="AA331" s="84" t="n">
        <f aca="false">SUM(C331:C338)</f>
        <v>171</v>
      </c>
    </row>
    <row r="332" customFormat="false" ht="12.75" hidden="false" customHeight="false" outlineLevel="0" collapsed="false">
      <c r="B332" s="133" t="s">
        <v>162</v>
      </c>
      <c r="C332" s="101" t="n">
        <v>40</v>
      </c>
      <c r="D332" s="101" t="n">
        <v>24</v>
      </c>
      <c r="E332" s="102" t="n">
        <f aca="false">D332/C332*100</f>
        <v>60</v>
      </c>
      <c r="F332" s="101" t="n">
        <v>16</v>
      </c>
      <c r="G332" s="102" t="n">
        <f aca="false">SUM(F332/C332*100)</f>
        <v>40</v>
      </c>
      <c r="H332" s="101" t="n">
        <v>12</v>
      </c>
      <c r="I332" s="134" t="n">
        <f aca="false">SUM(H332/C332*100)</f>
        <v>30</v>
      </c>
      <c r="J332" s="101" t="n">
        <v>1</v>
      </c>
      <c r="K332" s="102" t="n">
        <f aca="false">SUM(J332/C332*100)</f>
        <v>2.5</v>
      </c>
      <c r="L332" s="101" t="n">
        <v>2</v>
      </c>
      <c r="M332" s="102" t="n">
        <f aca="false">L332/C332*100</f>
        <v>5</v>
      </c>
      <c r="N332" s="101" t="n">
        <v>1</v>
      </c>
      <c r="O332" s="102" t="n">
        <f aca="false">N332/C332*100</f>
        <v>2.5</v>
      </c>
      <c r="P332" s="101" t="n">
        <v>0</v>
      </c>
      <c r="Q332" s="102" t="n">
        <f aca="false">SUM(P332/C332*100)</f>
        <v>0</v>
      </c>
      <c r="R332" s="101" t="n">
        <v>0</v>
      </c>
      <c r="S332" s="102" t="n">
        <f aca="false">R332/C332*100</f>
        <v>0</v>
      </c>
      <c r="T332" s="101" t="n">
        <v>0</v>
      </c>
      <c r="U332" s="102" t="n">
        <f aca="false">T332/C332</f>
        <v>0</v>
      </c>
      <c r="V332" s="101" t="n">
        <v>3</v>
      </c>
      <c r="W332" s="102" t="n">
        <f aca="false">V332/C332*100</f>
        <v>7.5</v>
      </c>
      <c r="X332" s="108" t="s">
        <v>60</v>
      </c>
      <c r="Y332" s="101" t="s">
        <v>60</v>
      </c>
      <c r="Z332" s="135" t="s">
        <v>60</v>
      </c>
      <c r="AA332" s="84" t="n">
        <f aca="false">SUM(F331:F338)</f>
        <v>77</v>
      </c>
    </row>
    <row r="333" customFormat="false" ht="12.75" hidden="false" customHeight="false" outlineLevel="0" collapsed="false">
      <c r="B333" s="133" t="s">
        <v>163</v>
      </c>
      <c r="C333" s="101" t="n">
        <v>11</v>
      </c>
      <c r="D333" s="101" t="n">
        <v>9</v>
      </c>
      <c r="E333" s="102" t="n">
        <f aca="false">D333/C333*100</f>
        <v>81.8181818181818</v>
      </c>
      <c r="F333" s="101" t="n">
        <v>2</v>
      </c>
      <c r="G333" s="102" t="n">
        <f aca="false">SUM(F333/C333*100)</f>
        <v>18.1818181818182</v>
      </c>
      <c r="H333" s="101" t="n">
        <v>1</v>
      </c>
      <c r="I333" s="134" t="n">
        <f aca="false">SUM(H333/C333*100)</f>
        <v>9.09090909090909</v>
      </c>
      <c r="J333" s="101" t="n">
        <v>0</v>
      </c>
      <c r="K333" s="102" t="n">
        <f aca="false">SUM(J333/C333*100)</f>
        <v>0</v>
      </c>
      <c r="L333" s="101" t="n">
        <v>1</v>
      </c>
      <c r="M333" s="102" t="n">
        <f aca="false">L333/C333*100</f>
        <v>9.09090909090909</v>
      </c>
      <c r="N333" s="101" t="n">
        <v>0</v>
      </c>
      <c r="O333" s="102" t="n">
        <f aca="false">N333/C333*100</f>
        <v>0</v>
      </c>
      <c r="P333" s="101" t="n">
        <v>0</v>
      </c>
      <c r="Q333" s="102" t="n">
        <f aca="false">SUM(P333/C333*100)</f>
        <v>0</v>
      </c>
      <c r="R333" s="101" t="n">
        <v>0</v>
      </c>
      <c r="S333" s="102" t="n">
        <f aca="false">R333/C333*100</f>
        <v>0</v>
      </c>
      <c r="T333" s="101" t="n">
        <v>0</v>
      </c>
      <c r="U333" s="102" t="n">
        <f aca="false">T333/C333</f>
        <v>0</v>
      </c>
      <c r="V333" s="101" t="n">
        <v>0</v>
      </c>
      <c r="W333" s="102" t="n">
        <f aca="false">V333/C333*100</f>
        <v>0</v>
      </c>
      <c r="X333" s="108" t="s">
        <v>60</v>
      </c>
      <c r="Y333" s="101" t="s">
        <v>60</v>
      </c>
      <c r="Z333" s="135" t="s">
        <v>60</v>
      </c>
      <c r="AA333" s="84" t="n">
        <f aca="false">AA332*100/AA331</f>
        <v>45.0292397660819</v>
      </c>
    </row>
    <row r="334" customFormat="false" ht="12.75" hidden="false" customHeight="false" outlineLevel="0" collapsed="false">
      <c r="B334" s="133" t="s">
        <v>164</v>
      </c>
      <c r="C334" s="101" t="n">
        <v>13</v>
      </c>
      <c r="D334" s="101" t="n">
        <v>5</v>
      </c>
      <c r="E334" s="102" t="n">
        <f aca="false">D334/C334*100</f>
        <v>38.4615384615385</v>
      </c>
      <c r="F334" s="101" t="n">
        <v>8</v>
      </c>
      <c r="G334" s="102" t="n">
        <f aca="false">SUM(F334/C334*100)</f>
        <v>61.5384615384615</v>
      </c>
      <c r="H334" s="101" t="n">
        <v>0</v>
      </c>
      <c r="I334" s="134" t="n">
        <f aca="false">SUM(H334/C334*100)</f>
        <v>0</v>
      </c>
      <c r="J334" s="101" t="n">
        <v>0</v>
      </c>
      <c r="K334" s="102" t="n">
        <f aca="false">SUM(J334/C334*100)</f>
        <v>0</v>
      </c>
      <c r="L334" s="101" t="n">
        <v>0</v>
      </c>
      <c r="M334" s="102" t="n">
        <f aca="false">L334/C334*100</f>
        <v>0</v>
      </c>
      <c r="N334" s="101" t="n">
        <v>0</v>
      </c>
      <c r="O334" s="102" t="n">
        <f aca="false">N334/C334*100</f>
        <v>0</v>
      </c>
      <c r="P334" s="101" t="n">
        <v>0</v>
      </c>
      <c r="Q334" s="102" t="n">
        <f aca="false">SUM(P334/C334*100)</f>
        <v>0</v>
      </c>
      <c r="R334" s="101" t="n">
        <v>0</v>
      </c>
      <c r="S334" s="102" t="n">
        <f aca="false">R334/C334*100</f>
        <v>0</v>
      </c>
      <c r="T334" s="101" t="n">
        <v>0</v>
      </c>
      <c r="U334" s="102" t="n">
        <f aca="false">T334/C334</f>
        <v>0</v>
      </c>
      <c r="V334" s="101" t="n">
        <v>8</v>
      </c>
      <c r="W334" s="102" t="n">
        <f aca="false">V334/C334*100</f>
        <v>61.5384615384615</v>
      </c>
      <c r="X334" s="108" t="s">
        <v>60</v>
      </c>
      <c r="Y334" s="101" t="s">
        <v>60</v>
      </c>
      <c r="Z334" s="135" t="s">
        <v>60</v>
      </c>
    </row>
    <row r="335" customFormat="false" ht="12.75" hidden="false" customHeight="false" outlineLevel="0" collapsed="false">
      <c r="B335" s="133" t="s">
        <v>165</v>
      </c>
      <c r="C335" s="101" t="n">
        <v>12</v>
      </c>
      <c r="D335" s="101" t="n">
        <v>3</v>
      </c>
      <c r="E335" s="102" t="n">
        <f aca="false">D335/C335*100</f>
        <v>25</v>
      </c>
      <c r="F335" s="101" t="n">
        <v>9</v>
      </c>
      <c r="G335" s="102" t="n">
        <f aca="false">SUM(F335/C335*100)</f>
        <v>75</v>
      </c>
      <c r="H335" s="101" t="n">
        <v>4</v>
      </c>
      <c r="I335" s="134" t="n">
        <f aca="false">SUM(H335/C335*100)</f>
        <v>33.3333333333333</v>
      </c>
      <c r="J335" s="101" t="n">
        <v>0</v>
      </c>
      <c r="K335" s="102" t="n">
        <f aca="false">SUM(J335/C335*100)</f>
        <v>0</v>
      </c>
      <c r="L335" s="101" t="n">
        <v>3</v>
      </c>
      <c r="M335" s="102" t="n">
        <f aca="false">L335/C335*100</f>
        <v>25</v>
      </c>
      <c r="N335" s="101" t="n">
        <v>1</v>
      </c>
      <c r="O335" s="102" t="n">
        <f aca="false">N335/C335*100</f>
        <v>8.33333333333333</v>
      </c>
      <c r="P335" s="101" t="n">
        <v>0</v>
      </c>
      <c r="Q335" s="102" t="n">
        <f aca="false">SUM(P335/C335*100)</f>
        <v>0</v>
      </c>
      <c r="R335" s="101" t="n">
        <v>0</v>
      </c>
      <c r="S335" s="102" t="n">
        <f aca="false">R335/C335*100</f>
        <v>0</v>
      </c>
      <c r="T335" s="101" t="n">
        <v>0</v>
      </c>
      <c r="U335" s="102" t="n">
        <f aca="false">T335/C335</f>
        <v>0</v>
      </c>
      <c r="V335" s="101" t="n">
        <v>2</v>
      </c>
      <c r="W335" s="102" t="n">
        <f aca="false">V335/C335*100</f>
        <v>16.6666666666667</v>
      </c>
      <c r="X335" s="108" t="s">
        <v>60</v>
      </c>
      <c r="Y335" s="101" t="s">
        <v>60</v>
      </c>
      <c r="Z335" s="135" t="s">
        <v>60</v>
      </c>
    </row>
    <row r="336" customFormat="false" ht="12.75" hidden="false" customHeight="false" outlineLevel="0" collapsed="false">
      <c r="B336" s="133" t="s">
        <v>166</v>
      </c>
      <c r="C336" s="101" t="n">
        <v>43</v>
      </c>
      <c r="D336" s="101" t="n">
        <v>14</v>
      </c>
      <c r="E336" s="102" t="n">
        <f aca="false">D336/C336*100</f>
        <v>32.5581395348837</v>
      </c>
      <c r="F336" s="101" t="n">
        <v>29</v>
      </c>
      <c r="G336" s="102" t="n">
        <f aca="false">SUM(F336/C336*100)</f>
        <v>67.4418604651163</v>
      </c>
      <c r="H336" s="101" t="n">
        <v>13</v>
      </c>
      <c r="I336" s="134" t="n">
        <f aca="false">SUM(H336/C336*100)</f>
        <v>30.2325581395349</v>
      </c>
      <c r="J336" s="101" t="n">
        <v>0</v>
      </c>
      <c r="K336" s="102" t="n">
        <f aca="false">SUM(J336/C336*100)</f>
        <v>0</v>
      </c>
      <c r="L336" s="101" t="n">
        <v>4</v>
      </c>
      <c r="M336" s="102" t="n">
        <f aca="false">L336/C336*100</f>
        <v>9.30232558139535</v>
      </c>
      <c r="N336" s="101" t="n">
        <v>2</v>
      </c>
      <c r="O336" s="102" t="n">
        <f aca="false">N336/C336*100</f>
        <v>4.65116279069768</v>
      </c>
      <c r="P336" s="101" t="n">
        <v>9</v>
      </c>
      <c r="Q336" s="102" t="n">
        <f aca="false">SUM(P336/C336*100)</f>
        <v>20.9302325581395</v>
      </c>
      <c r="R336" s="101" t="n">
        <v>0</v>
      </c>
      <c r="S336" s="102" t="n">
        <f aca="false">R336/C336*100</f>
        <v>0</v>
      </c>
      <c r="T336" s="101" t="n">
        <v>0</v>
      </c>
      <c r="U336" s="102" t="n">
        <f aca="false">T336/C336</f>
        <v>0</v>
      </c>
      <c r="V336" s="101" t="n">
        <v>7</v>
      </c>
      <c r="W336" s="102" t="n">
        <f aca="false">V336/C336*100</f>
        <v>16.2790697674419</v>
      </c>
      <c r="X336" s="108" t="s">
        <v>60</v>
      </c>
      <c r="Y336" s="101" t="s">
        <v>60</v>
      </c>
      <c r="Z336" s="135" t="s">
        <v>60</v>
      </c>
    </row>
    <row r="337" customFormat="false" ht="12.75" hidden="false" customHeight="false" outlineLevel="0" collapsed="false">
      <c r="B337" s="133" t="s">
        <v>159</v>
      </c>
      <c r="C337" s="101" t="n">
        <v>25</v>
      </c>
      <c r="D337" s="101" t="n">
        <v>20</v>
      </c>
      <c r="E337" s="102" t="n">
        <f aca="false">D337/C337*100</f>
        <v>80</v>
      </c>
      <c r="F337" s="101" t="n">
        <v>5</v>
      </c>
      <c r="G337" s="102" t="n">
        <f aca="false">SUM(F337/C337*100)</f>
        <v>20</v>
      </c>
      <c r="H337" s="101" t="n">
        <v>0</v>
      </c>
      <c r="I337" s="134" t="n">
        <f aca="false">SUM(H337/C337*100)</f>
        <v>0</v>
      </c>
      <c r="J337" s="101" t="n">
        <v>0</v>
      </c>
      <c r="K337" s="102" t="n">
        <f aca="false">SUM(J337/C337*100)</f>
        <v>0</v>
      </c>
      <c r="L337" s="101" t="n">
        <v>1</v>
      </c>
      <c r="M337" s="102" t="n">
        <f aca="false">L337/C337*100</f>
        <v>4</v>
      </c>
      <c r="N337" s="101" t="n">
        <v>1</v>
      </c>
      <c r="O337" s="102" t="n">
        <f aca="false">N337/C337*100</f>
        <v>4</v>
      </c>
      <c r="P337" s="147" t="n">
        <v>0</v>
      </c>
      <c r="Q337" s="102" t="n">
        <f aca="false">SUM(P337/C337*100)</f>
        <v>0</v>
      </c>
      <c r="R337" s="101" t="n">
        <v>0</v>
      </c>
      <c r="S337" s="102" t="n">
        <f aca="false">R337/C337*100</f>
        <v>0</v>
      </c>
      <c r="T337" s="101" t="n">
        <v>0</v>
      </c>
      <c r="U337" s="102" t="n">
        <f aca="false">T337/C337</f>
        <v>0</v>
      </c>
      <c r="V337" s="101" t="n">
        <v>4</v>
      </c>
      <c r="W337" s="102" t="n">
        <f aca="false">V337/C337*100</f>
        <v>16</v>
      </c>
      <c r="X337" s="108" t="s">
        <v>60</v>
      </c>
      <c r="Y337" s="101" t="s">
        <v>60</v>
      </c>
      <c r="Z337" s="135" t="s">
        <v>60</v>
      </c>
    </row>
    <row r="338" customFormat="false" ht="12.75" hidden="false" customHeight="true" outlineLevel="0" collapsed="false">
      <c r="B338" s="133" t="s">
        <v>167</v>
      </c>
      <c r="C338" s="101" t="n">
        <v>15</v>
      </c>
      <c r="D338" s="101" t="n">
        <v>8</v>
      </c>
      <c r="E338" s="102" t="n">
        <f aca="false">D338/C338*100</f>
        <v>53.3333333333333</v>
      </c>
      <c r="F338" s="101" t="n">
        <v>7</v>
      </c>
      <c r="G338" s="102" t="n">
        <f aca="false">SUM(F338/C338*100)</f>
        <v>46.6666666666667</v>
      </c>
      <c r="H338" s="101" t="n">
        <v>3</v>
      </c>
      <c r="I338" s="134" t="n">
        <f aca="false">SUM(H338/C338*100)</f>
        <v>20</v>
      </c>
      <c r="J338" s="101" t="n">
        <v>2</v>
      </c>
      <c r="K338" s="102" t="n">
        <f aca="false">SUM(J338/C338*100)</f>
        <v>13.3333333333333</v>
      </c>
      <c r="L338" s="101" t="n">
        <v>1</v>
      </c>
      <c r="M338" s="102" t="n">
        <f aca="false">L338/C338*100</f>
        <v>6.66666666666667</v>
      </c>
      <c r="N338" s="101" t="n">
        <v>1</v>
      </c>
      <c r="O338" s="102" t="n">
        <f aca="false">N338/C338*100</f>
        <v>6.66666666666667</v>
      </c>
      <c r="P338" s="147" t="n">
        <v>0</v>
      </c>
      <c r="Q338" s="102" t="n">
        <f aca="false">SUM(P338/C338*100)</f>
        <v>0</v>
      </c>
      <c r="R338" s="101" t="n">
        <v>0</v>
      </c>
      <c r="S338" s="102" t="n">
        <f aca="false">R338/C338*100</f>
        <v>0</v>
      </c>
      <c r="T338" s="101" t="n">
        <v>0</v>
      </c>
      <c r="U338" s="102" t="n">
        <f aca="false">T338/C338</f>
        <v>0</v>
      </c>
      <c r="V338" s="101" t="n">
        <v>5</v>
      </c>
      <c r="W338" s="102" t="n">
        <f aca="false">V338/C338*100</f>
        <v>33.3333333333333</v>
      </c>
      <c r="X338" s="108" t="s">
        <v>60</v>
      </c>
      <c r="Y338" s="101" t="s">
        <v>60</v>
      </c>
      <c r="Z338" s="135" t="s">
        <v>60</v>
      </c>
    </row>
    <row r="339" customFormat="false" ht="12.75" hidden="false" customHeight="false" outlineLevel="0" collapsed="false">
      <c r="B339" s="133" t="s">
        <v>31</v>
      </c>
      <c r="C339" s="101" t="n">
        <v>27</v>
      </c>
      <c r="D339" s="101" t="n">
        <v>24</v>
      </c>
      <c r="E339" s="102" t="n">
        <f aca="false">D339/C339*100</f>
        <v>88.8888888888889</v>
      </c>
      <c r="F339" s="101" t="n">
        <v>3</v>
      </c>
      <c r="G339" s="102" t="n">
        <f aca="false">SUM(F339/C339*100)</f>
        <v>11.1111111111111</v>
      </c>
      <c r="H339" s="101" t="n">
        <v>1</v>
      </c>
      <c r="I339" s="134" t="n">
        <f aca="false">SUM(H339/C339*100)</f>
        <v>3.7037037037037</v>
      </c>
      <c r="J339" s="101" t="n">
        <v>0</v>
      </c>
      <c r="K339" s="102" t="n">
        <f aca="false">SUM(J339/C339*100)</f>
        <v>0</v>
      </c>
      <c r="L339" s="101" t="n">
        <v>0</v>
      </c>
      <c r="M339" s="102" t="n">
        <f aca="false">L339/C339*100</f>
        <v>0</v>
      </c>
      <c r="N339" s="101" t="n">
        <v>0</v>
      </c>
      <c r="O339" s="102" t="n">
        <f aca="false">N339/C339*100</f>
        <v>0</v>
      </c>
      <c r="P339" s="147" t="n">
        <v>0</v>
      </c>
      <c r="Q339" s="102" t="n">
        <f aca="false">SUM(P339/C339*100)</f>
        <v>0</v>
      </c>
      <c r="R339" s="101" t="n">
        <v>0</v>
      </c>
      <c r="S339" s="102" t="n">
        <f aca="false">R339/C339*100</f>
        <v>0</v>
      </c>
      <c r="T339" s="101" t="n">
        <v>0</v>
      </c>
      <c r="U339" s="102" t="n">
        <f aca="false">T339/C339</f>
        <v>0</v>
      </c>
      <c r="V339" s="101" t="n">
        <v>2</v>
      </c>
      <c r="W339" s="102" t="n">
        <f aca="false">V339/C339*100</f>
        <v>7.40740740740741</v>
      </c>
      <c r="X339" s="108" t="s">
        <v>60</v>
      </c>
      <c r="Y339" s="101" t="s">
        <v>60</v>
      </c>
      <c r="Z339" s="135" t="s">
        <v>60</v>
      </c>
    </row>
    <row r="340" customFormat="false" ht="12.75" hidden="false" customHeight="false" outlineLevel="0" collapsed="false">
      <c r="B340" s="133" t="s">
        <v>168</v>
      </c>
      <c r="C340" s="138" t="n">
        <v>93</v>
      </c>
      <c r="D340" s="138" t="n">
        <v>93</v>
      </c>
      <c r="E340" s="139" t="n">
        <f aca="false">D340/C340*100</f>
        <v>100</v>
      </c>
      <c r="F340" s="138" t="n">
        <v>0</v>
      </c>
      <c r="G340" s="139" t="n">
        <f aca="false">SUM(F340/C340*100)</f>
        <v>0</v>
      </c>
      <c r="H340" s="101" t="n">
        <v>0</v>
      </c>
      <c r="I340" s="134" t="n">
        <f aca="false">SUM(H340/C340*100)</f>
        <v>0</v>
      </c>
      <c r="J340" s="101" t="n">
        <v>0</v>
      </c>
      <c r="K340" s="102" t="n">
        <f aca="false">SUM(J340/C340*100)</f>
        <v>0</v>
      </c>
      <c r="L340" s="101" t="n">
        <v>0</v>
      </c>
      <c r="M340" s="102" t="n">
        <f aca="false">L340/C340*100</f>
        <v>0</v>
      </c>
      <c r="N340" s="101" t="n">
        <v>0</v>
      </c>
      <c r="O340" s="102" t="n">
        <f aca="false">N340/C340*100</f>
        <v>0</v>
      </c>
      <c r="P340" s="101" t="n">
        <v>0</v>
      </c>
      <c r="Q340" s="102" t="n">
        <f aca="false">SUM(P340/C340*100)</f>
        <v>0</v>
      </c>
      <c r="R340" s="101" t="n">
        <v>0</v>
      </c>
      <c r="S340" s="102" t="n">
        <f aca="false">R340/C340*100</f>
        <v>0</v>
      </c>
      <c r="T340" s="101" t="n">
        <v>0</v>
      </c>
      <c r="U340" s="102" t="n">
        <f aca="false">T340/C340</f>
        <v>0</v>
      </c>
      <c r="V340" s="101" t="n">
        <v>0</v>
      </c>
      <c r="W340" s="102" t="n">
        <f aca="false">V340/C340*100</f>
        <v>0</v>
      </c>
      <c r="X340" s="108" t="s">
        <v>60</v>
      </c>
      <c r="Y340" s="101" t="s">
        <v>60</v>
      </c>
      <c r="Z340" s="135" t="s">
        <v>60</v>
      </c>
    </row>
    <row r="341" customFormat="false" ht="12.75" hidden="false" customHeight="false" outlineLevel="0" collapsed="false">
      <c r="B341" s="133" t="s">
        <v>35</v>
      </c>
      <c r="C341" s="138" t="n">
        <v>78</v>
      </c>
      <c r="D341" s="138" t="n">
        <v>74</v>
      </c>
      <c r="E341" s="139" t="n">
        <f aca="false">D341/C341*100</f>
        <v>94.8717948717949</v>
      </c>
      <c r="F341" s="138" t="n">
        <v>4</v>
      </c>
      <c r="G341" s="139" t="n">
        <f aca="false">SUM(F341/C341*100)</f>
        <v>5.12820512820513</v>
      </c>
      <c r="H341" s="101" t="n">
        <v>2</v>
      </c>
      <c r="I341" s="134" t="n">
        <f aca="false">SUM(H341/C341*100)</f>
        <v>2.56410256410256</v>
      </c>
      <c r="J341" s="101" t="n">
        <v>2</v>
      </c>
      <c r="K341" s="102" t="n">
        <f aca="false">SUM(J341/C341*100)</f>
        <v>2.56410256410256</v>
      </c>
      <c r="L341" s="101" t="n">
        <v>0</v>
      </c>
      <c r="M341" s="102" t="n">
        <f aca="false">L341/C341*100</f>
        <v>0</v>
      </c>
      <c r="N341" s="101" t="n">
        <v>0</v>
      </c>
      <c r="O341" s="102" t="n">
        <f aca="false">N341/C341*100</f>
        <v>0</v>
      </c>
      <c r="P341" s="101" t="n">
        <v>0</v>
      </c>
      <c r="Q341" s="102" t="n">
        <f aca="false">SUM(P341/C341*100)</f>
        <v>0</v>
      </c>
      <c r="R341" s="101" t="n">
        <v>0</v>
      </c>
      <c r="S341" s="102" t="n">
        <f aca="false">R341/C341*100</f>
        <v>0</v>
      </c>
      <c r="T341" s="101" t="n">
        <v>0</v>
      </c>
      <c r="U341" s="102" t="n">
        <f aca="false">T341/C341</f>
        <v>0</v>
      </c>
      <c r="V341" s="101" t="n">
        <v>0</v>
      </c>
      <c r="W341" s="102" t="n">
        <f aca="false">V341/C341*100</f>
        <v>0</v>
      </c>
      <c r="X341" s="108" t="s">
        <v>60</v>
      </c>
      <c r="Y341" s="101" t="s">
        <v>60</v>
      </c>
      <c r="Z341" s="135" t="s">
        <v>60</v>
      </c>
    </row>
    <row r="342" customFormat="false" ht="12.75" hidden="false" customHeight="false" outlineLevel="0" collapsed="false">
      <c r="B342" s="133" t="s">
        <v>36</v>
      </c>
      <c r="C342" s="138" t="n">
        <v>24</v>
      </c>
      <c r="D342" s="138" t="n">
        <v>24</v>
      </c>
      <c r="E342" s="139" t="n">
        <f aca="false">D342/C342*100</f>
        <v>100</v>
      </c>
      <c r="F342" s="138" t="n">
        <v>0</v>
      </c>
      <c r="G342" s="139" t="n">
        <f aca="false">SUM(F342/C342*100)</f>
        <v>0</v>
      </c>
      <c r="H342" s="101" t="n">
        <v>0</v>
      </c>
      <c r="I342" s="134" t="n">
        <f aca="false">SUM(H342/C342*100)</f>
        <v>0</v>
      </c>
      <c r="J342" s="101" t="n">
        <v>0</v>
      </c>
      <c r="K342" s="102" t="n">
        <f aca="false">SUM(J342/C342*100)</f>
        <v>0</v>
      </c>
      <c r="L342" s="101" t="n">
        <v>0</v>
      </c>
      <c r="M342" s="102" t="n">
        <f aca="false">L342/C342*100</f>
        <v>0</v>
      </c>
      <c r="N342" s="101" t="n">
        <v>0</v>
      </c>
      <c r="O342" s="102" t="n">
        <f aca="false">N342/C342*100</f>
        <v>0</v>
      </c>
      <c r="P342" s="101" t="n">
        <v>0</v>
      </c>
      <c r="Q342" s="102" t="n">
        <f aca="false">SUM(P342/C342*100)</f>
        <v>0</v>
      </c>
      <c r="R342" s="101" t="n">
        <v>0</v>
      </c>
      <c r="S342" s="102" t="n">
        <f aca="false">R342/C342*100</f>
        <v>0</v>
      </c>
      <c r="T342" s="101" t="n">
        <v>0</v>
      </c>
      <c r="U342" s="102" t="n">
        <f aca="false">T342/C342</f>
        <v>0</v>
      </c>
      <c r="V342" s="101" t="n">
        <v>0</v>
      </c>
      <c r="W342" s="102" t="n">
        <f aca="false">V342/C342*100</f>
        <v>0</v>
      </c>
      <c r="X342" s="108" t="s">
        <v>60</v>
      </c>
      <c r="Y342" s="101" t="s">
        <v>60</v>
      </c>
      <c r="Z342" s="135" t="s">
        <v>60</v>
      </c>
    </row>
    <row r="343" customFormat="false" ht="12.75" hidden="false" customHeight="false" outlineLevel="0" collapsed="false">
      <c r="B343" s="133" t="s">
        <v>169</v>
      </c>
      <c r="C343" s="138" t="n">
        <v>982</v>
      </c>
      <c r="D343" s="138" t="n">
        <v>884</v>
      </c>
      <c r="E343" s="139" t="n">
        <f aca="false">D343/C343*100</f>
        <v>90.020366598778</v>
      </c>
      <c r="F343" s="138" t="n">
        <v>98</v>
      </c>
      <c r="G343" s="139" t="n">
        <f aca="false">SUM(F343/C343*100)</f>
        <v>9.979633401222</v>
      </c>
      <c r="H343" s="101" t="n">
        <v>92</v>
      </c>
      <c r="I343" s="134" t="n">
        <f aca="false">SUM(H343/C343*100)</f>
        <v>9.36863543788187</v>
      </c>
      <c r="J343" s="101" t="n">
        <v>34</v>
      </c>
      <c r="K343" s="102" t="n">
        <f aca="false">SUM(J343/C343*100)</f>
        <v>3.46232179226069</v>
      </c>
      <c r="L343" s="101" t="n">
        <v>0</v>
      </c>
      <c r="M343" s="102" t="n">
        <f aca="false">L343/C343*100</f>
        <v>0</v>
      </c>
      <c r="N343" s="101" t="n">
        <v>4</v>
      </c>
      <c r="O343" s="102" t="n">
        <f aca="false">N343/C343*100</f>
        <v>0.407331975560081</v>
      </c>
      <c r="P343" s="101" t="n">
        <v>2</v>
      </c>
      <c r="Q343" s="102" t="n">
        <f aca="false">SUM(P343/C343*100)</f>
        <v>0.203665987780041</v>
      </c>
      <c r="R343" s="101" t="n">
        <v>0</v>
      </c>
      <c r="S343" s="102" t="n">
        <f aca="false">R343/C343*100</f>
        <v>0</v>
      </c>
      <c r="T343" s="101" t="n">
        <v>0</v>
      </c>
      <c r="U343" s="102" t="n">
        <f aca="false">T343/C343</f>
        <v>0</v>
      </c>
      <c r="V343" s="101" t="n">
        <v>0</v>
      </c>
      <c r="W343" s="102" t="n">
        <f aca="false">V343/C343*100</f>
        <v>0</v>
      </c>
      <c r="X343" s="108" t="s">
        <v>60</v>
      </c>
      <c r="Y343" s="101" t="s">
        <v>60</v>
      </c>
      <c r="Z343" s="135" t="s">
        <v>60</v>
      </c>
    </row>
    <row r="344" customFormat="false" ht="12.75" hidden="false" customHeight="false" outlineLevel="0" collapsed="false">
      <c r="B344" s="133" t="s">
        <v>170</v>
      </c>
      <c r="C344" s="138" t="n">
        <v>691</v>
      </c>
      <c r="D344" s="138" t="n">
        <v>590</v>
      </c>
      <c r="E344" s="139" t="n">
        <f aca="false">D344/C344*100</f>
        <v>85.383502170767</v>
      </c>
      <c r="F344" s="138" t="n">
        <v>101</v>
      </c>
      <c r="G344" s="139" t="n">
        <f aca="false">SUM(F344/C344*100)</f>
        <v>14.616497829233</v>
      </c>
      <c r="H344" s="101" t="n">
        <v>98</v>
      </c>
      <c r="I344" s="134" t="n">
        <f aca="false">SUM(H344/C344*100)</f>
        <v>14.1823444283647</v>
      </c>
      <c r="J344" s="101" t="n">
        <v>4</v>
      </c>
      <c r="K344" s="102" t="n">
        <f aca="false">SUM(J344/C344*100)</f>
        <v>0.578871201157742</v>
      </c>
      <c r="L344" s="101" t="n">
        <v>0</v>
      </c>
      <c r="M344" s="102" t="n">
        <f aca="false">L344/C344*100</f>
        <v>0</v>
      </c>
      <c r="N344" s="101" t="n">
        <v>1</v>
      </c>
      <c r="O344" s="102" t="n">
        <f aca="false">N344/C344*100</f>
        <v>0.144717800289436</v>
      </c>
      <c r="P344" s="101" t="n">
        <v>1</v>
      </c>
      <c r="Q344" s="102" t="n">
        <f aca="false">SUM(P344/C344*100)</f>
        <v>0.144717800289436</v>
      </c>
      <c r="R344" s="101" t="n">
        <v>0</v>
      </c>
      <c r="S344" s="102" t="n">
        <f aca="false">R344/C344*100</f>
        <v>0</v>
      </c>
      <c r="T344" s="101" t="n">
        <v>0</v>
      </c>
      <c r="U344" s="102" t="n">
        <f aca="false">T344/C344</f>
        <v>0</v>
      </c>
      <c r="V344" s="101" t="n">
        <v>0</v>
      </c>
      <c r="W344" s="102" t="n">
        <f aca="false">V344/C344*100</f>
        <v>0</v>
      </c>
      <c r="X344" s="108" t="s">
        <v>60</v>
      </c>
      <c r="Y344" s="101" t="s">
        <v>60</v>
      </c>
      <c r="Z344" s="135" t="s">
        <v>60</v>
      </c>
    </row>
    <row r="345" customFormat="false" ht="12.75" hidden="false" customHeight="false" outlineLevel="0" collapsed="false">
      <c r="B345" s="133" t="s">
        <v>171</v>
      </c>
      <c r="C345" s="138" t="n">
        <v>422</v>
      </c>
      <c r="D345" s="138" t="n">
        <v>417</v>
      </c>
      <c r="E345" s="139" t="n">
        <f aca="false">D345/C345*100</f>
        <v>98.8151658767773</v>
      </c>
      <c r="F345" s="138" t="n">
        <v>5</v>
      </c>
      <c r="G345" s="139" t="n">
        <f aca="false">SUM(F345/C345*100)</f>
        <v>1.18483412322275</v>
      </c>
      <c r="H345" s="101" t="n">
        <v>4</v>
      </c>
      <c r="I345" s="134" t="n">
        <f aca="false">SUM(H345/C345*100)</f>
        <v>0.947867298578199</v>
      </c>
      <c r="J345" s="101" t="n">
        <v>1</v>
      </c>
      <c r="K345" s="102" t="n">
        <f aca="false">SUM(J345/C345*100)</f>
        <v>0.23696682464455</v>
      </c>
      <c r="L345" s="101" t="n">
        <v>0</v>
      </c>
      <c r="M345" s="102" t="n">
        <f aca="false">L345/C345*100</f>
        <v>0</v>
      </c>
      <c r="N345" s="101" t="n">
        <v>0</v>
      </c>
      <c r="O345" s="102" t="n">
        <f aca="false">N345/C345*100</f>
        <v>0</v>
      </c>
      <c r="P345" s="101" t="n">
        <v>1</v>
      </c>
      <c r="Q345" s="102" t="n">
        <f aca="false">SUM(P345/C345*100)</f>
        <v>0.23696682464455</v>
      </c>
      <c r="R345" s="101" t="n">
        <v>0</v>
      </c>
      <c r="S345" s="102" t="n">
        <f aca="false">R345/C345*100</f>
        <v>0</v>
      </c>
      <c r="T345" s="101" t="n">
        <v>0</v>
      </c>
      <c r="U345" s="102" t="n">
        <f aca="false">T345/C345</f>
        <v>0</v>
      </c>
      <c r="V345" s="101" t="n">
        <v>0</v>
      </c>
      <c r="W345" s="102" t="n">
        <f aca="false">V345/C345*100</f>
        <v>0</v>
      </c>
      <c r="X345" s="108" t="s">
        <v>60</v>
      </c>
      <c r="Y345" s="101" t="s">
        <v>60</v>
      </c>
      <c r="Z345" s="135" t="s">
        <v>60</v>
      </c>
    </row>
    <row r="346" customFormat="false" ht="12.75" hidden="false" customHeight="false" outlineLevel="0" collapsed="false">
      <c r="B346" s="148" t="s">
        <v>172</v>
      </c>
      <c r="C346" s="138" t="n">
        <v>192</v>
      </c>
      <c r="D346" s="138" t="n">
        <v>175</v>
      </c>
      <c r="E346" s="139" t="n">
        <f aca="false">D346/C346*100</f>
        <v>91.1458333333333</v>
      </c>
      <c r="F346" s="138" t="n">
        <v>17</v>
      </c>
      <c r="G346" s="139" t="n">
        <f aca="false">SUM(F346/C346*100)</f>
        <v>8.85416666666667</v>
      </c>
      <c r="H346" s="101" t="n">
        <v>16</v>
      </c>
      <c r="I346" s="134" t="n">
        <f aca="false">SUM(H346/C346*100)</f>
        <v>8.33333333333333</v>
      </c>
      <c r="J346" s="101" t="n">
        <v>6</v>
      </c>
      <c r="K346" s="102" t="n">
        <f aca="false">SUM(J346/C346*100)</f>
        <v>3.125</v>
      </c>
      <c r="L346" s="101" t="n">
        <v>0</v>
      </c>
      <c r="M346" s="102" t="n">
        <f aca="false">L346/C346*100</f>
        <v>0</v>
      </c>
      <c r="N346" s="101" t="n">
        <v>0</v>
      </c>
      <c r="O346" s="102" t="n">
        <f aca="false">N346/C346*100</f>
        <v>0</v>
      </c>
      <c r="P346" s="101" t="n">
        <v>0</v>
      </c>
      <c r="Q346" s="102" t="n">
        <f aca="false">SUM(P346/C346*100)</f>
        <v>0</v>
      </c>
      <c r="R346" s="101" t="n">
        <v>0</v>
      </c>
      <c r="S346" s="102" t="n">
        <f aca="false">R346/C346*100</f>
        <v>0</v>
      </c>
      <c r="T346" s="101" t="n">
        <v>0</v>
      </c>
      <c r="U346" s="102" t="n">
        <f aca="false">T346/C346</f>
        <v>0</v>
      </c>
      <c r="V346" s="101" t="n">
        <v>0</v>
      </c>
      <c r="W346" s="102" t="n">
        <f aca="false">V346/C346*100</f>
        <v>0</v>
      </c>
      <c r="X346" s="108" t="s">
        <v>60</v>
      </c>
      <c r="Y346" s="101" t="s">
        <v>60</v>
      </c>
      <c r="Z346" s="135" t="s">
        <v>60</v>
      </c>
      <c r="AA346" s="84" t="n">
        <f aca="false">SUM(C347:C359)+SUM(C374:C386)</f>
        <v>774</v>
      </c>
    </row>
    <row r="347" customFormat="false" ht="12.75" hidden="false" customHeight="false" outlineLevel="0" collapsed="false">
      <c r="B347" s="149" t="s">
        <v>283</v>
      </c>
      <c r="C347" s="101" t="n">
        <v>67</v>
      </c>
      <c r="D347" s="101" t="n">
        <v>49</v>
      </c>
      <c r="E347" s="102" t="n">
        <f aca="false">D347/C347*100</f>
        <v>73.134328358209</v>
      </c>
      <c r="F347" s="101" t="n">
        <f aca="false">C347-D347</f>
        <v>18</v>
      </c>
      <c r="G347" s="102" t="n">
        <f aca="false">SUM(F347/C347*100)</f>
        <v>26.865671641791</v>
      </c>
      <c r="H347" s="101" t="n">
        <v>17</v>
      </c>
      <c r="I347" s="134" t="n">
        <f aca="false">SUM(H347/C347*100)</f>
        <v>25.3731343283582</v>
      </c>
      <c r="J347" s="101" t="n">
        <v>0</v>
      </c>
      <c r="K347" s="102" t="n">
        <f aca="false">SUM(J347/C347*100)</f>
        <v>0</v>
      </c>
      <c r="L347" s="101" t="n">
        <v>0</v>
      </c>
      <c r="M347" s="102" t="n">
        <f aca="false">L347/C347*100</f>
        <v>0</v>
      </c>
      <c r="N347" s="101" t="n">
        <v>2</v>
      </c>
      <c r="O347" s="102" t="n">
        <f aca="false">N347/C347*100</f>
        <v>2.98507462686567</v>
      </c>
      <c r="P347" s="101" t="n">
        <v>0</v>
      </c>
      <c r="Q347" s="102" t="n">
        <f aca="false">SUM(P347/C347*100)</f>
        <v>0</v>
      </c>
      <c r="R347" s="101" t="n">
        <v>0</v>
      </c>
      <c r="S347" s="102" t="n">
        <f aca="false">R347/C347*100</f>
        <v>0</v>
      </c>
      <c r="T347" s="101" t="n">
        <v>0</v>
      </c>
      <c r="U347" s="102" t="n">
        <f aca="false">T347/C347</f>
        <v>0</v>
      </c>
      <c r="V347" s="101" t="n">
        <v>0</v>
      </c>
      <c r="W347" s="102" t="n">
        <f aca="false">V347/C347*100</f>
        <v>0</v>
      </c>
      <c r="X347" s="108" t="s">
        <v>60</v>
      </c>
      <c r="Y347" s="101" t="s">
        <v>60</v>
      </c>
      <c r="Z347" s="135" t="s">
        <v>60</v>
      </c>
      <c r="AA347" s="84" t="n">
        <f aca="false">SUM(F347:F359)+SUM(F374:F386)</f>
        <v>166</v>
      </c>
    </row>
    <row r="348" customFormat="false" ht="12.75" hidden="false" customHeight="false" outlineLevel="0" collapsed="false">
      <c r="B348" s="149" t="s">
        <v>284</v>
      </c>
      <c r="C348" s="101" t="n">
        <v>33</v>
      </c>
      <c r="D348" s="101" t="n">
        <v>25</v>
      </c>
      <c r="E348" s="102" t="n">
        <f aca="false">D348/C348*100</f>
        <v>75.7575757575758</v>
      </c>
      <c r="F348" s="101" t="n">
        <f aca="false">C348-D348</f>
        <v>8</v>
      </c>
      <c r="G348" s="102" t="n">
        <f aca="false">SUM(F348/C348*100)</f>
        <v>24.2424242424242</v>
      </c>
      <c r="H348" s="101" t="n">
        <v>8</v>
      </c>
      <c r="I348" s="134" t="n">
        <f aca="false">SUM(H348/C348*100)</f>
        <v>24.2424242424242</v>
      </c>
      <c r="J348" s="101" t="n">
        <v>0</v>
      </c>
      <c r="K348" s="102" t="n">
        <f aca="false">SUM(J348/C348*100)</f>
        <v>0</v>
      </c>
      <c r="L348" s="101" t="n">
        <v>0</v>
      </c>
      <c r="M348" s="102" t="n">
        <f aca="false">L348/C348*100</f>
        <v>0</v>
      </c>
      <c r="N348" s="101" t="n">
        <v>0</v>
      </c>
      <c r="O348" s="102" t="n">
        <f aca="false">N348/C348*100</f>
        <v>0</v>
      </c>
      <c r="P348" s="101" t="n">
        <v>0</v>
      </c>
      <c r="Q348" s="102" t="n">
        <f aca="false">SUM(P348/C348*100)</f>
        <v>0</v>
      </c>
      <c r="R348" s="101" t="n">
        <v>0</v>
      </c>
      <c r="S348" s="102" t="n">
        <f aca="false">R348/C348*100</f>
        <v>0</v>
      </c>
      <c r="T348" s="101" t="n">
        <v>0</v>
      </c>
      <c r="U348" s="102" t="n">
        <f aca="false">T348/C348</f>
        <v>0</v>
      </c>
      <c r="V348" s="101" t="n">
        <v>0</v>
      </c>
      <c r="W348" s="102" t="n">
        <f aca="false">V348/C348*100</f>
        <v>0</v>
      </c>
      <c r="X348" s="108" t="s">
        <v>60</v>
      </c>
      <c r="Y348" s="101" t="s">
        <v>60</v>
      </c>
      <c r="Z348" s="135" t="s">
        <v>60</v>
      </c>
      <c r="AA348" s="84" t="n">
        <f aca="false">AA347*100/AA346</f>
        <v>21.4470284237726</v>
      </c>
    </row>
    <row r="349" customFormat="false" ht="12.75" hidden="false" customHeight="false" outlineLevel="0" collapsed="false">
      <c r="B349" s="149" t="s">
        <v>285</v>
      </c>
      <c r="C349" s="101" t="n">
        <v>4</v>
      </c>
      <c r="D349" s="101" t="n">
        <v>3</v>
      </c>
      <c r="E349" s="102" t="n">
        <f aca="false">D349/C349*100</f>
        <v>75</v>
      </c>
      <c r="F349" s="101" t="n">
        <f aca="false">C349-D349</f>
        <v>1</v>
      </c>
      <c r="G349" s="102" t="n">
        <f aca="false">SUM(F349/C349*100)</f>
        <v>25</v>
      </c>
      <c r="H349" s="101" t="n">
        <v>1</v>
      </c>
      <c r="I349" s="134" t="n">
        <f aca="false">SUM(H349/C349*100)</f>
        <v>25</v>
      </c>
      <c r="J349" s="101" t="n">
        <v>0</v>
      </c>
      <c r="K349" s="102" t="n">
        <f aca="false">SUM(J349/C349*100)</f>
        <v>0</v>
      </c>
      <c r="L349" s="101" t="n">
        <v>0</v>
      </c>
      <c r="M349" s="102" t="n">
        <f aca="false">L349/C349*100</f>
        <v>0</v>
      </c>
      <c r="N349" s="101" t="n">
        <v>0</v>
      </c>
      <c r="O349" s="102" t="n">
        <f aca="false">N349/C349*100</f>
        <v>0</v>
      </c>
      <c r="P349" s="101" t="n">
        <v>0</v>
      </c>
      <c r="Q349" s="102" t="n">
        <f aca="false">SUM(P349/C349*100)</f>
        <v>0</v>
      </c>
      <c r="R349" s="101" t="n">
        <v>0</v>
      </c>
      <c r="S349" s="102" t="n">
        <f aca="false">R349/C349*100</f>
        <v>0</v>
      </c>
      <c r="T349" s="101" t="n">
        <v>0</v>
      </c>
      <c r="U349" s="102" t="n">
        <f aca="false">T349/C349</f>
        <v>0</v>
      </c>
      <c r="V349" s="101" t="n">
        <v>0</v>
      </c>
      <c r="W349" s="102" t="n">
        <f aca="false">V349/C349*100</f>
        <v>0</v>
      </c>
      <c r="X349" s="108" t="s">
        <v>60</v>
      </c>
      <c r="Y349" s="101" t="s">
        <v>60</v>
      </c>
      <c r="Z349" s="135" t="s">
        <v>60</v>
      </c>
    </row>
    <row r="350" customFormat="false" ht="12.75" hidden="false" customHeight="false" outlineLevel="0" collapsed="false">
      <c r="B350" s="149" t="s">
        <v>286</v>
      </c>
      <c r="C350" s="101" t="n">
        <v>13</v>
      </c>
      <c r="D350" s="101" t="n">
        <v>5</v>
      </c>
      <c r="E350" s="102" t="n">
        <f aca="false">D350/C350*100</f>
        <v>38.4615384615385</v>
      </c>
      <c r="F350" s="101" t="n">
        <f aca="false">C350-D350</f>
        <v>8</v>
      </c>
      <c r="G350" s="102" t="n">
        <f aca="false">SUM(F350/C350*100)</f>
        <v>61.5384615384615</v>
      </c>
      <c r="H350" s="101" t="n">
        <v>8</v>
      </c>
      <c r="I350" s="134" t="n">
        <f aca="false">SUM(H350/C350*100)</f>
        <v>61.5384615384615</v>
      </c>
      <c r="J350" s="101" t="n">
        <v>0</v>
      </c>
      <c r="K350" s="102" t="n">
        <f aca="false">SUM(J350/C350*100)</f>
        <v>0</v>
      </c>
      <c r="L350" s="101" t="n">
        <v>0</v>
      </c>
      <c r="M350" s="102" t="n">
        <f aca="false">L350/C350*100</f>
        <v>0</v>
      </c>
      <c r="N350" s="101" t="n">
        <v>0</v>
      </c>
      <c r="O350" s="102" t="n">
        <f aca="false">N350/C350*100</f>
        <v>0</v>
      </c>
      <c r="P350" s="101" t="n">
        <v>0</v>
      </c>
      <c r="Q350" s="102" t="n">
        <f aca="false">SUM(P350/C350*100)</f>
        <v>0</v>
      </c>
      <c r="R350" s="101" t="n">
        <v>0</v>
      </c>
      <c r="S350" s="102" t="n">
        <f aca="false">R350/C350*100</f>
        <v>0</v>
      </c>
      <c r="T350" s="101" t="n">
        <v>0</v>
      </c>
      <c r="U350" s="102" t="n">
        <f aca="false">T350/C350</f>
        <v>0</v>
      </c>
      <c r="V350" s="101" t="n">
        <v>0</v>
      </c>
      <c r="W350" s="102" t="n">
        <f aca="false">V350/C350*100</f>
        <v>0</v>
      </c>
      <c r="X350" s="108" t="s">
        <v>60</v>
      </c>
      <c r="Y350" s="101" t="s">
        <v>60</v>
      </c>
      <c r="Z350" s="135" t="s">
        <v>60</v>
      </c>
    </row>
    <row r="351" customFormat="false" ht="12.75" hidden="false" customHeight="false" outlineLevel="0" collapsed="false">
      <c r="B351" s="149" t="s">
        <v>287</v>
      </c>
      <c r="C351" s="101" t="n">
        <v>17</v>
      </c>
      <c r="D351" s="101" t="n">
        <v>15</v>
      </c>
      <c r="E351" s="102" t="n">
        <f aca="false">D351/C351*100</f>
        <v>88.2352941176471</v>
      </c>
      <c r="F351" s="101" t="n">
        <f aca="false">C351-D351</f>
        <v>2</v>
      </c>
      <c r="G351" s="102" t="n">
        <f aca="false">SUM(F351/C351*100)</f>
        <v>11.7647058823529</v>
      </c>
      <c r="H351" s="101" t="n">
        <v>1</v>
      </c>
      <c r="I351" s="134" t="n">
        <f aca="false">SUM(H351/C351*100)</f>
        <v>5.88235294117647</v>
      </c>
      <c r="J351" s="101" t="n">
        <v>0</v>
      </c>
      <c r="K351" s="102" t="n">
        <f aca="false">SUM(J351/C351*100)</f>
        <v>0</v>
      </c>
      <c r="L351" s="101" t="n">
        <v>0</v>
      </c>
      <c r="M351" s="102" t="n">
        <f aca="false">L351/C351*100</f>
        <v>0</v>
      </c>
      <c r="N351" s="101" t="n">
        <v>0</v>
      </c>
      <c r="O351" s="102" t="n">
        <f aca="false">N351/C351*100</f>
        <v>0</v>
      </c>
      <c r="P351" s="101" t="n">
        <v>0</v>
      </c>
      <c r="Q351" s="102" t="n">
        <f aca="false">SUM(P351/C351*100)</f>
        <v>0</v>
      </c>
      <c r="R351" s="101" t="n">
        <v>0</v>
      </c>
      <c r="S351" s="102" t="n">
        <f aca="false">R351/C351*100</f>
        <v>0</v>
      </c>
      <c r="T351" s="101" t="n">
        <v>0</v>
      </c>
      <c r="U351" s="102" t="n">
        <f aca="false">T351/C351</f>
        <v>0</v>
      </c>
      <c r="V351" s="101" t="n">
        <v>1</v>
      </c>
      <c r="W351" s="102" t="n">
        <f aca="false">V351/C351*100</f>
        <v>5.88235294117647</v>
      </c>
      <c r="X351" s="108" t="s">
        <v>60</v>
      </c>
      <c r="Y351" s="101" t="s">
        <v>60</v>
      </c>
      <c r="Z351" s="135" t="s">
        <v>60</v>
      </c>
    </row>
    <row r="352" customFormat="false" ht="12.75" hidden="false" customHeight="false" outlineLevel="0" collapsed="false">
      <c r="B352" s="149" t="s">
        <v>288</v>
      </c>
      <c r="C352" s="101" t="n">
        <v>31</v>
      </c>
      <c r="D352" s="101" t="n">
        <v>26</v>
      </c>
      <c r="E352" s="102" t="n">
        <f aca="false">D352/C352*100</f>
        <v>83.8709677419355</v>
      </c>
      <c r="F352" s="101" t="n">
        <f aca="false">C352-D352</f>
        <v>5</v>
      </c>
      <c r="G352" s="102" t="n">
        <f aca="false">SUM(F352/C352*100)</f>
        <v>16.1290322580645</v>
      </c>
      <c r="H352" s="101" t="n">
        <v>4</v>
      </c>
      <c r="I352" s="134" t="n">
        <f aca="false">SUM(H352/C352*100)</f>
        <v>12.9032258064516</v>
      </c>
      <c r="J352" s="101" t="n">
        <v>0</v>
      </c>
      <c r="K352" s="102" t="n">
        <f aca="false">SUM(J352/C352*100)</f>
        <v>0</v>
      </c>
      <c r="L352" s="101" t="n">
        <v>0</v>
      </c>
      <c r="M352" s="102" t="n">
        <f aca="false">L352/C352*100</f>
        <v>0</v>
      </c>
      <c r="N352" s="101" t="n">
        <v>2</v>
      </c>
      <c r="O352" s="102" t="n">
        <f aca="false">N352/C352*100</f>
        <v>6.45161290322581</v>
      </c>
      <c r="P352" s="101" t="n">
        <v>0</v>
      </c>
      <c r="Q352" s="102" t="n">
        <f aca="false">SUM(P352/C352*100)</f>
        <v>0</v>
      </c>
      <c r="R352" s="101" t="n">
        <v>0</v>
      </c>
      <c r="S352" s="102" t="n">
        <f aca="false">R352/C352*100</f>
        <v>0</v>
      </c>
      <c r="T352" s="101" t="n">
        <v>0</v>
      </c>
      <c r="U352" s="102" t="n">
        <f aca="false">T352/C352</f>
        <v>0</v>
      </c>
      <c r="V352" s="101" t="n">
        <v>0</v>
      </c>
      <c r="W352" s="102" t="n">
        <f aca="false">V352/C352*100</f>
        <v>0</v>
      </c>
      <c r="X352" s="108" t="s">
        <v>60</v>
      </c>
      <c r="Y352" s="101" t="s">
        <v>60</v>
      </c>
      <c r="Z352" s="135" t="s">
        <v>60</v>
      </c>
    </row>
    <row r="353" customFormat="false" ht="12.75" hidden="false" customHeight="false" outlineLevel="0" collapsed="false">
      <c r="B353" s="149" t="s">
        <v>289</v>
      </c>
      <c r="C353" s="101" t="n">
        <v>25</v>
      </c>
      <c r="D353" s="101" t="n">
        <v>23</v>
      </c>
      <c r="E353" s="102" t="n">
        <f aca="false">D353/C353*100</f>
        <v>92</v>
      </c>
      <c r="F353" s="101" t="n">
        <f aca="false">C353-D353</f>
        <v>2</v>
      </c>
      <c r="G353" s="102" t="n">
        <f aca="false">SUM(F353/C353*100)</f>
        <v>8</v>
      </c>
      <c r="H353" s="101" t="n">
        <v>1</v>
      </c>
      <c r="I353" s="134" t="n">
        <f aca="false">SUM(H353/C353*100)</f>
        <v>4</v>
      </c>
      <c r="J353" s="101" t="n">
        <v>1</v>
      </c>
      <c r="K353" s="102" t="n">
        <f aca="false">SUM(J353/C353*100)</f>
        <v>4</v>
      </c>
      <c r="L353" s="101" t="n">
        <v>1</v>
      </c>
      <c r="M353" s="102" t="n">
        <f aca="false">L353/C353*100</f>
        <v>4</v>
      </c>
      <c r="N353" s="101" t="n">
        <v>0</v>
      </c>
      <c r="O353" s="102" t="n">
        <f aca="false">N353/C353*100</f>
        <v>0</v>
      </c>
      <c r="P353" s="101" t="n">
        <v>0</v>
      </c>
      <c r="Q353" s="102" t="n">
        <f aca="false">SUM(P353/C353*100)</f>
        <v>0</v>
      </c>
      <c r="R353" s="101" t="n">
        <v>0</v>
      </c>
      <c r="S353" s="102" t="n">
        <f aca="false">R353/C353*100</f>
        <v>0</v>
      </c>
      <c r="T353" s="101" t="n">
        <v>0</v>
      </c>
      <c r="U353" s="102" t="n">
        <f aca="false">T353/C353</f>
        <v>0</v>
      </c>
      <c r="V353" s="101" t="n">
        <v>0</v>
      </c>
      <c r="W353" s="102" t="n">
        <f aca="false">V353/C353*100</f>
        <v>0</v>
      </c>
      <c r="X353" s="108" t="s">
        <v>60</v>
      </c>
      <c r="Y353" s="101" t="s">
        <v>60</v>
      </c>
      <c r="Z353" s="135" t="s">
        <v>60</v>
      </c>
    </row>
    <row r="354" customFormat="false" ht="12.75" hidden="false" customHeight="false" outlineLevel="0" collapsed="false">
      <c r="B354" s="149" t="s">
        <v>290</v>
      </c>
      <c r="C354" s="101" t="n">
        <v>28</v>
      </c>
      <c r="D354" s="101" t="n">
        <v>22</v>
      </c>
      <c r="E354" s="102" t="n">
        <f aca="false">D354/C354*100</f>
        <v>78.5714285714286</v>
      </c>
      <c r="F354" s="101" t="n">
        <f aca="false">C354-D354</f>
        <v>6</v>
      </c>
      <c r="G354" s="102" t="n">
        <f aca="false">SUM(F354/C354*100)</f>
        <v>21.4285714285714</v>
      </c>
      <c r="H354" s="101" t="n">
        <v>6</v>
      </c>
      <c r="I354" s="134" t="n">
        <f aca="false">SUM(H354/C354*100)</f>
        <v>21.4285714285714</v>
      </c>
      <c r="J354" s="101" t="n">
        <v>0</v>
      </c>
      <c r="K354" s="102" t="n">
        <f aca="false">SUM(J354/C354*100)</f>
        <v>0</v>
      </c>
      <c r="L354" s="101" t="n">
        <v>0</v>
      </c>
      <c r="M354" s="102" t="n">
        <f aca="false">L354/C354*100</f>
        <v>0</v>
      </c>
      <c r="N354" s="101" t="n">
        <v>0</v>
      </c>
      <c r="O354" s="102" t="n">
        <f aca="false">N354/C354*100</f>
        <v>0</v>
      </c>
      <c r="P354" s="101" t="n">
        <v>0</v>
      </c>
      <c r="Q354" s="102" t="n">
        <f aca="false">SUM(P354/C354*100)</f>
        <v>0</v>
      </c>
      <c r="R354" s="101" t="n">
        <v>0</v>
      </c>
      <c r="S354" s="102" t="n">
        <f aca="false">R354/C354*100</f>
        <v>0</v>
      </c>
      <c r="T354" s="101" t="n">
        <v>0</v>
      </c>
      <c r="U354" s="102" t="n">
        <f aca="false">T354/C354</f>
        <v>0</v>
      </c>
      <c r="V354" s="101" t="n">
        <v>0</v>
      </c>
      <c r="W354" s="102" t="n">
        <f aca="false">V354/C354*100</f>
        <v>0</v>
      </c>
      <c r="X354" s="108" t="s">
        <v>60</v>
      </c>
      <c r="Y354" s="101" t="s">
        <v>60</v>
      </c>
      <c r="Z354" s="135" t="s">
        <v>60</v>
      </c>
    </row>
    <row r="355" customFormat="false" ht="12.75" hidden="false" customHeight="false" outlineLevel="0" collapsed="false">
      <c r="B355" s="149" t="s">
        <v>291</v>
      </c>
      <c r="C355" s="101" t="n">
        <v>141</v>
      </c>
      <c r="D355" s="101" t="n">
        <v>111</v>
      </c>
      <c r="E355" s="102" t="n">
        <f aca="false">D355/C355*100</f>
        <v>78.7234042553192</v>
      </c>
      <c r="F355" s="101" t="n">
        <f aca="false">C355-D355</f>
        <v>30</v>
      </c>
      <c r="G355" s="102" t="n">
        <f aca="false">SUM(F355/C355*100)</f>
        <v>21.2765957446809</v>
      </c>
      <c r="H355" s="101" t="n">
        <v>28</v>
      </c>
      <c r="I355" s="134" t="n">
        <f aca="false">SUM(H355/C355*100)</f>
        <v>19.8581560283688</v>
      </c>
      <c r="J355" s="101" t="n">
        <v>3</v>
      </c>
      <c r="K355" s="102" t="n">
        <f aca="false">SUM(J355/C355*100)</f>
        <v>2.12765957446809</v>
      </c>
      <c r="L355" s="101" t="n">
        <v>3</v>
      </c>
      <c r="M355" s="102" t="n">
        <f aca="false">L355/C355*100</f>
        <v>2.12765957446809</v>
      </c>
      <c r="N355" s="101" t="n">
        <v>1</v>
      </c>
      <c r="O355" s="102" t="n">
        <f aca="false">N355/C355*100</f>
        <v>0.709219858156028</v>
      </c>
      <c r="P355" s="101" t="n">
        <v>0</v>
      </c>
      <c r="Q355" s="102" t="n">
        <f aca="false">SUM(P355/C355*100)</f>
        <v>0</v>
      </c>
      <c r="R355" s="101" t="n">
        <v>0</v>
      </c>
      <c r="S355" s="102" t="n">
        <f aca="false">R355/C355*100</f>
        <v>0</v>
      </c>
      <c r="T355" s="101" t="n">
        <v>0</v>
      </c>
      <c r="U355" s="102" t="n">
        <f aca="false">T355/C355</f>
        <v>0</v>
      </c>
      <c r="V355" s="101" t="n">
        <v>0</v>
      </c>
      <c r="W355" s="102" t="n">
        <f aca="false">V355/C355*100</f>
        <v>0</v>
      </c>
      <c r="X355" s="108" t="s">
        <v>60</v>
      </c>
      <c r="Y355" s="101" t="s">
        <v>60</v>
      </c>
      <c r="Z355" s="135" t="s">
        <v>60</v>
      </c>
    </row>
    <row r="356" customFormat="false" ht="12.75" hidden="false" customHeight="false" outlineLevel="0" collapsed="false">
      <c r="B356" s="149" t="s">
        <v>292</v>
      </c>
      <c r="C356" s="101" t="n">
        <v>29</v>
      </c>
      <c r="D356" s="101" t="n">
        <v>24</v>
      </c>
      <c r="E356" s="102" t="n">
        <f aca="false">D356/C356*100</f>
        <v>82.7586206896552</v>
      </c>
      <c r="F356" s="101" t="n">
        <f aca="false">C356-D356</f>
        <v>5</v>
      </c>
      <c r="G356" s="102" t="n">
        <f aca="false">SUM(F356/C356*100)</f>
        <v>17.2413793103448</v>
      </c>
      <c r="H356" s="101" t="n">
        <v>5</v>
      </c>
      <c r="I356" s="134" t="n">
        <f aca="false">SUM(H356/C356*100)</f>
        <v>17.2413793103448</v>
      </c>
      <c r="J356" s="101" t="n">
        <v>1</v>
      </c>
      <c r="K356" s="102" t="n">
        <f aca="false">SUM(J356/C356*100)</f>
        <v>3.44827586206897</v>
      </c>
      <c r="L356" s="101" t="n">
        <v>1</v>
      </c>
      <c r="M356" s="102" t="n">
        <f aca="false">L356/C356*100</f>
        <v>3.44827586206897</v>
      </c>
      <c r="N356" s="101" t="n">
        <v>1</v>
      </c>
      <c r="O356" s="102" t="n">
        <f aca="false">N356/C356*100</f>
        <v>3.44827586206897</v>
      </c>
      <c r="P356" s="101" t="n">
        <v>0</v>
      </c>
      <c r="Q356" s="102" t="n">
        <f aca="false">SUM(P356/C356*100)</f>
        <v>0</v>
      </c>
      <c r="R356" s="101" t="n">
        <v>0</v>
      </c>
      <c r="S356" s="102" t="n">
        <f aca="false">R356/C356*100</f>
        <v>0</v>
      </c>
      <c r="T356" s="101" t="n">
        <v>0</v>
      </c>
      <c r="U356" s="102" t="n">
        <f aca="false">T356/C356</f>
        <v>0</v>
      </c>
      <c r="V356" s="101" t="n">
        <v>0</v>
      </c>
      <c r="W356" s="102" t="n">
        <f aca="false">V356/C356*100</f>
        <v>0</v>
      </c>
      <c r="X356" s="108" t="s">
        <v>60</v>
      </c>
      <c r="Y356" s="101" t="s">
        <v>60</v>
      </c>
      <c r="Z356" s="135" t="s">
        <v>60</v>
      </c>
    </row>
    <row r="357" customFormat="false" ht="12.75" hidden="false" customHeight="false" outlineLevel="0" collapsed="false">
      <c r="B357" s="149" t="s">
        <v>293</v>
      </c>
      <c r="C357" s="101" t="n">
        <v>56</v>
      </c>
      <c r="D357" s="101" t="n">
        <v>51</v>
      </c>
      <c r="E357" s="102" t="n">
        <f aca="false">D357/C357*100</f>
        <v>91.0714285714286</v>
      </c>
      <c r="F357" s="101" t="n">
        <f aca="false">C357-D357</f>
        <v>5</v>
      </c>
      <c r="G357" s="102" t="n">
        <f aca="false">SUM(F357/C357*100)</f>
        <v>8.92857142857143</v>
      </c>
      <c r="H357" s="101" t="n">
        <v>5</v>
      </c>
      <c r="I357" s="134" t="n">
        <f aca="false">SUM(H357/C357*100)</f>
        <v>8.92857142857143</v>
      </c>
      <c r="J357" s="101" t="n">
        <v>0</v>
      </c>
      <c r="K357" s="102" t="n">
        <f aca="false">SUM(J357/C357*100)</f>
        <v>0</v>
      </c>
      <c r="L357" s="101" t="n">
        <v>0</v>
      </c>
      <c r="M357" s="102" t="n">
        <f aca="false">L357/C357*100</f>
        <v>0</v>
      </c>
      <c r="N357" s="101" t="n">
        <v>0</v>
      </c>
      <c r="O357" s="102" t="n">
        <f aca="false">N357/C357*100</f>
        <v>0</v>
      </c>
      <c r="P357" s="101" t="n">
        <v>0</v>
      </c>
      <c r="Q357" s="102" t="n">
        <f aca="false">SUM(P357/C357*100)</f>
        <v>0</v>
      </c>
      <c r="R357" s="101" t="n">
        <v>0</v>
      </c>
      <c r="S357" s="102" t="n">
        <f aca="false">R357/C357*100</f>
        <v>0</v>
      </c>
      <c r="T357" s="101" t="n">
        <v>0</v>
      </c>
      <c r="U357" s="102" t="n">
        <f aca="false">T357/C357</f>
        <v>0</v>
      </c>
      <c r="V357" s="101" t="n">
        <v>0</v>
      </c>
      <c r="W357" s="102" t="n">
        <f aca="false">V357/C357*100</f>
        <v>0</v>
      </c>
      <c r="X357" s="108" t="s">
        <v>60</v>
      </c>
      <c r="Y357" s="101" t="s">
        <v>60</v>
      </c>
      <c r="Z357" s="135" t="s">
        <v>60</v>
      </c>
    </row>
    <row r="358" customFormat="false" ht="12.75" hidden="false" customHeight="true" outlineLevel="0" collapsed="false">
      <c r="B358" s="149" t="s">
        <v>294</v>
      </c>
      <c r="C358" s="101" t="n">
        <v>29</v>
      </c>
      <c r="D358" s="101" t="n">
        <v>25</v>
      </c>
      <c r="E358" s="102" t="n">
        <f aca="false">D358/C358*100</f>
        <v>86.2068965517241</v>
      </c>
      <c r="F358" s="101" t="n">
        <f aca="false">C358-D358</f>
        <v>4</v>
      </c>
      <c r="G358" s="102" t="n">
        <f aca="false">SUM(F358/C358*100)</f>
        <v>13.7931034482759</v>
      </c>
      <c r="H358" s="101" t="n">
        <v>3</v>
      </c>
      <c r="I358" s="134" t="n">
        <f aca="false">SUM(H358/C358*100)</f>
        <v>10.3448275862069</v>
      </c>
      <c r="J358" s="101" t="n">
        <v>0</v>
      </c>
      <c r="K358" s="102" t="n">
        <f aca="false">SUM(J358/C358*100)</f>
        <v>0</v>
      </c>
      <c r="L358" s="101" t="n">
        <v>0</v>
      </c>
      <c r="M358" s="102" t="n">
        <f aca="false">L358/C358*100</f>
        <v>0</v>
      </c>
      <c r="N358" s="101" t="n">
        <v>1</v>
      </c>
      <c r="O358" s="102" t="n">
        <f aca="false">N358/C358*100</f>
        <v>3.44827586206897</v>
      </c>
      <c r="P358" s="101" t="n">
        <v>1</v>
      </c>
      <c r="Q358" s="102" t="n">
        <f aca="false">SUM(P358/C358*100)</f>
        <v>3.44827586206897</v>
      </c>
      <c r="R358" s="101" t="n">
        <v>0</v>
      </c>
      <c r="S358" s="102" t="n">
        <f aca="false">R358/C358*100</f>
        <v>0</v>
      </c>
      <c r="T358" s="101" t="n">
        <v>0</v>
      </c>
      <c r="U358" s="102" t="n">
        <f aca="false">T358/C358</f>
        <v>0</v>
      </c>
      <c r="V358" s="101" t="n">
        <v>0</v>
      </c>
      <c r="W358" s="102" t="n">
        <f aca="false">V358/C358*100</f>
        <v>0</v>
      </c>
      <c r="X358" s="108" t="s">
        <v>60</v>
      </c>
      <c r="Y358" s="101" t="s">
        <v>60</v>
      </c>
      <c r="Z358" s="135" t="s">
        <v>60</v>
      </c>
    </row>
    <row r="359" customFormat="false" ht="12.75" hidden="false" customHeight="false" outlineLevel="0" collapsed="false">
      <c r="B359" s="149" t="s">
        <v>295</v>
      </c>
      <c r="C359" s="101" t="n">
        <v>32</v>
      </c>
      <c r="D359" s="101" t="n">
        <v>24</v>
      </c>
      <c r="E359" s="102" t="n">
        <f aca="false">D359/C359*100</f>
        <v>75</v>
      </c>
      <c r="F359" s="101" t="n">
        <v>57</v>
      </c>
      <c r="G359" s="102" t="n">
        <f aca="false">SUM(F359/C359*100)</f>
        <v>178.125</v>
      </c>
      <c r="H359" s="101" t="n">
        <v>8</v>
      </c>
      <c r="I359" s="134" t="n">
        <f aca="false">SUM(H359/C359*100)</f>
        <v>25</v>
      </c>
      <c r="J359" s="101" t="n">
        <v>1</v>
      </c>
      <c r="K359" s="102" t="n">
        <f aca="false">SUM(J359/C359*100)</f>
        <v>3.125</v>
      </c>
      <c r="L359" s="101" t="n">
        <v>1</v>
      </c>
      <c r="M359" s="102" t="n">
        <f aca="false">L359/C359*100</f>
        <v>3.125</v>
      </c>
      <c r="N359" s="101" t="n">
        <v>0</v>
      </c>
      <c r="O359" s="102" t="n">
        <f aca="false">N359/C359*100</f>
        <v>0</v>
      </c>
      <c r="P359" s="101" t="n">
        <v>0</v>
      </c>
      <c r="Q359" s="102" t="n">
        <f aca="false">SUM(P359/C359*100)</f>
        <v>0</v>
      </c>
      <c r="R359" s="101" t="n">
        <v>0</v>
      </c>
      <c r="S359" s="102" t="n">
        <f aca="false">R359/C359*100</f>
        <v>0</v>
      </c>
      <c r="T359" s="101" t="n">
        <v>0</v>
      </c>
      <c r="U359" s="102" t="n">
        <f aca="false">T359/C359</f>
        <v>0</v>
      </c>
      <c r="V359" s="101" t="n">
        <v>2</v>
      </c>
      <c r="W359" s="102" t="n">
        <f aca="false">V359/C359*100</f>
        <v>6.25</v>
      </c>
      <c r="X359" s="108" t="s">
        <v>60</v>
      </c>
      <c r="Y359" s="101" t="s">
        <v>60</v>
      </c>
      <c r="Z359" s="135" t="s">
        <v>60</v>
      </c>
    </row>
    <row r="360" customFormat="false" ht="12.75" hidden="false" customHeight="false" outlineLevel="0" collapsed="false">
      <c r="B360" s="133" t="s">
        <v>296</v>
      </c>
      <c r="C360" s="101" t="n">
        <v>1</v>
      </c>
      <c r="D360" s="101" t="n">
        <v>1</v>
      </c>
      <c r="E360" s="102" t="n">
        <f aca="false">D360/C360*100</f>
        <v>100</v>
      </c>
      <c r="F360" s="101" t="n">
        <v>8</v>
      </c>
      <c r="G360" s="102" t="n">
        <f aca="false">SUM(F360/C360*100)</f>
        <v>800</v>
      </c>
      <c r="H360" s="101" t="n">
        <v>0</v>
      </c>
      <c r="I360" s="134" t="n">
        <f aca="false">SUM(H360/C360*100)</f>
        <v>0</v>
      </c>
      <c r="J360" s="101" t="n">
        <v>0</v>
      </c>
      <c r="K360" s="102" t="n">
        <f aca="false">SUM(J360/C360*100)</f>
        <v>0</v>
      </c>
      <c r="L360" s="101" t="n">
        <v>0</v>
      </c>
      <c r="M360" s="102" t="n">
        <f aca="false">L360/C360*100</f>
        <v>0</v>
      </c>
      <c r="N360" s="101" t="n">
        <v>0</v>
      </c>
      <c r="O360" s="102" t="n">
        <f aca="false">N360/C360*100</f>
        <v>0</v>
      </c>
      <c r="P360" s="101" t="n">
        <v>0</v>
      </c>
      <c r="Q360" s="102" t="n">
        <f aca="false">SUM(P360/C360*100)</f>
        <v>0</v>
      </c>
      <c r="R360" s="101" t="n">
        <v>0</v>
      </c>
      <c r="S360" s="102" t="n">
        <f aca="false">R360/C360*100</f>
        <v>0</v>
      </c>
      <c r="T360" s="101" t="n">
        <v>0</v>
      </c>
      <c r="U360" s="102" t="n">
        <f aca="false">T360/C360</f>
        <v>0</v>
      </c>
      <c r="V360" s="101" t="n">
        <v>0</v>
      </c>
      <c r="W360" s="102" t="n">
        <f aca="false">V360/C360*100</f>
        <v>0</v>
      </c>
      <c r="X360" s="108" t="s">
        <v>60</v>
      </c>
      <c r="Y360" s="101" t="s">
        <v>60</v>
      </c>
      <c r="Z360" s="135" t="s">
        <v>60</v>
      </c>
    </row>
    <row r="361" customFormat="false" ht="12.75" hidden="false" customHeight="false" outlineLevel="0" collapsed="false">
      <c r="B361" s="133" t="s">
        <v>297</v>
      </c>
      <c r="C361" s="101" t="n">
        <v>6</v>
      </c>
      <c r="D361" s="101" t="n">
        <v>6</v>
      </c>
      <c r="E361" s="102" t="n">
        <f aca="false">D361/C361*100</f>
        <v>100</v>
      </c>
      <c r="F361" s="101" t="n">
        <v>9</v>
      </c>
      <c r="G361" s="102" t="n">
        <f aca="false">SUM(F361/C361*100)</f>
        <v>150</v>
      </c>
      <c r="H361" s="101" t="n">
        <v>0</v>
      </c>
      <c r="I361" s="134" t="n">
        <f aca="false">SUM(H361/C361*100)</f>
        <v>0</v>
      </c>
      <c r="J361" s="101" t="n">
        <v>0</v>
      </c>
      <c r="K361" s="102" t="n">
        <f aca="false">SUM(J361/C361*100)</f>
        <v>0</v>
      </c>
      <c r="L361" s="101" t="n">
        <v>0</v>
      </c>
      <c r="M361" s="102" t="n">
        <f aca="false">L361/C361*100</f>
        <v>0</v>
      </c>
      <c r="N361" s="101" t="n">
        <v>0</v>
      </c>
      <c r="O361" s="102" t="n">
        <f aca="false">N361/C361*100</f>
        <v>0</v>
      </c>
      <c r="P361" s="101" t="n">
        <v>0</v>
      </c>
      <c r="Q361" s="102" t="n">
        <f aca="false">SUM(P361/C361*100)</f>
        <v>0</v>
      </c>
      <c r="R361" s="101" t="n">
        <v>0</v>
      </c>
      <c r="S361" s="102" t="n">
        <f aca="false">R361/C361*100</f>
        <v>0</v>
      </c>
      <c r="T361" s="101" t="n">
        <v>0</v>
      </c>
      <c r="U361" s="102" t="n">
        <f aca="false">T361/C361</f>
        <v>0</v>
      </c>
      <c r="V361" s="101" t="n">
        <v>0</v>
      </c>
      <c r="W361" s="102" t="n">
        <f aca="false">V361/C361*100</f>
        <v>0</v>
      </c>
      <c r="X361" s="108" t="s">
        <v>60</v>
      </c>
      <c r="Y361" s="101" t="s">
        <v>60</v>
      </c>
      <c r="Z361" s="135" t="s">
        <v>60</v>
      </c>
      <c r="AA361" s="84" t="n">
        <f aca="false">SUM(C360:C370)+SUM(C387:C389)</f>
        <v>198</v>
      </c>
    </row>
    <row r="362" customFormat="false" ht="12.75" hidden="false" customHeight="false" outlineLevel="0" collapsed="false">
      <c r="B362" s="133" t="s">
        <v>298</v>
      </c>
      <c r="C362" s="101" t="n">
        <v>1</v>
      </c>
      <c r="D362" s="101" t="n">
        <v>1</v>
      </c>
      <c r="E362" s="102" t="n">
        <f aca="false">D362/C362*100</f>
        <v>100</v>
      </c>
      <c r="F362" s="101" t="n">
        <f aca="false">C362-D362</f>
        <v>0</v>
      </c>
      <c r="G362" s="102" t="n">
        <f aca="false">SUM(F362/C362*100)</f>
        <v>0</v>
      </c>
      <c r="H362" s="101" t="n">
        <v>0</v>
      </c>
      <c r="I362" s="134" t="n">
        <f aca="false">SUM(H362/C362*100)</f>
        <v>0</v>
      </c>
      <c r="J362" s="101" t="n">
        <v>0</v>
      </c>
      <c r="K362" s="102" t="n">
        <f aca="false">SUM(J362/C362*100)</f>
        <v>0</v>
      </c>
      <c r="L362" s="101" t="n">
        <v>0</v>
      </c>
      <c r="M362" s="102" t="n">
        <f aca="false">L362/C362*100</f>
        <v>0</v>
      </c>
      <c r="N362" s="101" t="n">
        <v>0</v>
      </c>
      <c r="O362" s="102" t="n">
        <f aca="false">N362/C362*100</f>
        <v>0</v>
      </c>
      <c r="P362" s="101" t="n">
        <v>0</v>
      </c>
      <c r="Q362" s="102" t="n">
        <f aca="false">SUM(P362/C362*100)</f>
        <v>0</v>
      </c>
      <c r="R362" s="101" t="n">
        <v>0</v>
      </c>
      <c r="S362" s="102" t="n">
        <f aca="false">R362/C362*100</f>
        <v>0</v>
      </c>
      <c r="T362" s="101" t="n">
        <v>0</v>
      </c>
      <c r="U362" s="102" t="n">
        <f aca="false">T362/C362</f>
        <v>0</v>
      </c>
      <c r="V362" s="101" t="n">
        <v>0</v>
      </c>
      <c r="W362" s="102" t="n">
        <f aca="false">V362/C362*100</f>
        <v>0</v>
      </c>
      <c r="X362" s="108" t="s">
        <v>60</v>
      </c>
      <c r="Y362" s="101" t="s">
        <v>60</v>
      </c>
      <c r="Z362" s="135" t="s">
        <v>60</v>
      </c>
      <c r="AA362" s="84" t="n">
        <f aca="false">SUM(F360:F370)+SUM(F387:F389)</f>
        <v>100</v>
      </c>
    </row>
    <row r="363" customFormat="false" ht="12.75" hidden="false" customHeight="false" outlineLevel="0" collapsed="false">
      <c r="B363" s="133" t="s">
        <v>299</v>
      </c>
      <c r="C363" s="101" t="n">
        <v>14</v>
      </c>
      <c r="D363" s="101" t="n">
        <v>14</v>
      </c>
      <c r="E363" s="102" t="n">
        <f aca="false">D363/C363*100</f>
        <v>100</v>
      </c>
      <c r="F363" s="101" t="n">
        <f aca="false">C363-D363</f>
        <v>0</v>
      </c>
      <c r="G363" s="102" t="n">
        <f aca="false">SUM(F363/C363*100)</f>
        <v>0</v>
      </c>
      <c r="H363" s="101" t="n">
        <v>0</v>
      </c>
      <c r="I363" s="134" t="n">
        <f aca="false">SUM(H363/C363*100)</f>
        <v>0</v>
      </c>
      <c r="J363" s="101" t="n">
        <v>0</v>
      </c>
      <c r="K363" s="102" t="n">
        <f aca="false">SUM(J363/C363*100)</f>
        <v>0</v>
      </c>
      <c r="L363" s="101" t="n">
        <v>0</v>
      </c>
      <c r="M363" s="102" t="n">
        <f aca="false">L363/C363*100</f>
        <v>0</v>
      </c>
      <c r="N363" s="101" t="n">
        <v>0</v>
      </c>
      <c r="O363" s="102" t="n">
        <f aca="false">N363/C363*100</f>
        <v>0</v>
      </c>
      <c r="P363" s="101" t="n">
        <v>0</v>
      </c>
      <c r="Q363" s="102" t="n">
        <f aca="false">SUM(P363/C363*100)</f>
        <v>0</v>
      </c>
      <c r="R363" s="101" t="n">
        <v>0</v>
      </c>
      <c r="S363" s="102" t="n">
        <f aca="false">R363/C363*100</f>
        <v>0</v>
      </c>
      <c r="T363" s="101" t="n">
        <v>0</v>
      </c>
      <c r="U363" s="102" t="n">
        <f aca="false">T363/C363</f>
        <v>0</v>
      </c>
      <c r="V363" s="101" t="n">
        <v>0</v>
      </c>
      <c r="W363" s="102" t="n">
        <f aca="false">V363/C363*100</f>
        <v>0</v>
      </c>
      <c r="X363" s="108" t="s">
        <v>60</v>
      </c>
      <c r="Y363" s="101" t="s">
        <v>60</v>
      </c>
      <c r="Z363" s="135" t="s">
        <v>60</v>
      </c>
      <c r="AA363" s="84" t="n">
        <f aca="false">AA362*100/AA361</f>
        <v>50.5050505050505</v>
      </c>
    </row>
    <row r="364" customFormat="false" ht="12.75" hidden="false" customHeight="false" outlineLevel="0" collapsed="false">
      <c r="B364" s="133" t="s">
        <v>300</v>
      </c>
      <c r="C364" s="101" t="n">
        <v>7</v>
      </c>
      <c r="D364" s="101" t="n">
        <v>5</v>
      </c>
      <c r="E364" s="102" t="n">
        <f aca="false">D364/C364*100</f>
        <v>71.4285714285714</v>
      </c>
      <c r="F364" s="101" t="n">
        <f aca="false">C364-D364</f>
        <v>2</v>
      </c>
      <c r="G364" s="102" t="n">
        <f aca="false">SUM(F364/C364*100)</f>
        <v>28.5714285714286</v>
      </c>
      <c r="H364" s="101" t="n">
        <v>0</v>
      </c>
      <c r="I364" s="134" t="n">
        <f aca="false">SUM(H364/C364*100)</f>
        <v>0</v>
      </c>
      <c r="J364" s="101" t="n">
        <v>0</v>
      </c>
      <c r="K364" s="102" t="n">
        <f aca="false">SUM(J364/C364*100)</f>
        <v>0</v>
      </c>
      <c r="L364" s="101" t="n">
        <v>1</v>
      </c>
      <c r="M364" s="102" t="n">
        <f aca="false">L364/C364*100</f>
        <v>14.2857142857143</v>
      </c>
      <c r="N364" s="101" t="n">
        <v>1</v>
      </c>
      <c r="O364" s="102" t="n">
        <f aca="false">N364/C364*100</f>
        <v>14.2857142857143</v>
      </c>
      <c r="P364" s="101" t="n">
        <v>0</v>
      </c>
      <c r="Q364" s="102" t="n">
        <f aca="false">SUM(P364/C364*100)</f>
        <v>0</v>
      </c>
      <c r="R364" s="101" t="n">
        <v>0</v>
      </c>
      <c r="S364" s="102" t="n">
        <f aca="false">R364/C364*100</f>
        <v>0</v>
      </c>
      <c r="T364" s="101" t="n">
        <v>0</v>
      </c>
      <c r="U364" s="102" t="n">
        <f aca="false">T364/C364</f>
        <v>0</v>
      </c>
      <c r="V364" s="101" t="n">
        <v>0</v>
      </c>
      <c r="W364" s="102" t="n">
        <f aca="false">V364/C364*100</f>
        <v>0</v>
      </c>
      <c r="X364" s="108" t="s">
        <v>60</v>
      </c>
      <c r="Y364" s="101" t="s">
        <v>60</v>
      </c>
      <c r="Z364" s="135" t="s">
        <v>60</v>
      </c>
    </row>
    <row r="365" customFormat="false" ht="12.75" hidden="false" customHeight="false" outlineLevel="0" collapsed="false">
      <c r="B365" s="133" t="s">
        <v>301</v>
      </c>
      <c r="C365" s="101" t="n">
        <v>7</v>
      </c>
      <c r="D365" s="101" t="n">
        <v>6</v>
      </c>
      <c r="E365" s="102" t="n">
        <f aca="false">D365/C365*100</f>
        <v>85.7142857142857</v>
      </c>
      <c r="F365" s="101" t="n">
        <f aca="false">C365-D365</f>
        <v>1</v>
      </c>
      <c r="G365" s="102" t="n">
        <f aca="false">SUM(F365/C365*100)</f>
        <v>14.2857142857143</v>
      </c>
      <c r="H365" s="101" t="n">
        <v>0</v>
      </c>
      <c r="I365" s="134" t="n">
        <f aca="false">SUM(H365/C365*100)</f>
        <v>0</v>
      </c>
      <c r="J365" s="101" t="n">
        <v>0</v>
      </c>
      <c r="K365" s="102" t="n">
        <f aca="false">SUM(J365/C365*100)</f>
        <v>0</v>
      </c>
      <c r="L365" s="101" t="n">
        <v>0</v>
      </c>
      <c r="M365" s="102" t="n">
        <f aca="false">L365/C365*100</f>
        <v>0</v>
      </c>
      <c r="N365" s="101" t="n">
        <v>1</v>
      </c>
      <c r="O365" s="102" t="n">
        <f aca="false">N365/C365*100</f>
        <v>14.2857142857143</v>
      </c>
      <c r="P365" s="101" t="n">
        <v>0</v>
      </c>
      <c r="Q365" s="102" t="n">
        <f aca="false">SUM(P365/C365*100)</f>
        <v>0</v>
      </c>
      <c r="R365" s="101" t="n">
        <v>0</v>
      </c>
      <c r="S365" s="102" t="n">
        <f aca="false">R365/C365*100</f>
        <v>0</v>
      </c>
      <c r="T365" s="101" t="n">
        <v>0</v>
      </c>
      <c r="U365" s="102" t="n">
        <f aca="false">T365/C365</f>
        <v>0</v>
      </c>
      <c r="V365" s="101" t="n">
        <v>0</v>
      </c>
      <c r="W365" s="102" t="n">
        <f aca="false">V365/C365*100</f>
        <v>0</v>
      </c>
      <c r="X365" s="108" t="s">
        <v>60</v>
      </c>
      <c r="Y365" s="101" t="s">
        <v>60</v>
      </c>
      <c r="Z365" s="135" t="s">
        <v>60</v>
      </c>
    </row>
    <row r="366" customFormat="false" ht="12.75" hidden="false" customHeight="false" outlineLevel="0" collapsed="false">
      <c r="B366" s="133" t="s">
        <v>302</v>
      </c>
      <c r="C366" s="101" t="n">
        <v>21</v>
      </c>
      <c r="D366" s="101" t="n">
        <v>18</v>
      </c>
      <c r="E366" s="102" t="n">
        <f aca="false">D366/C366*100</f>
        <v>85.7142857142857</v>
      </c>
      <c r="F366" s="101" t="n">
        <f aca="false">C366-D366</f>
        <v>3</v>
      </c>
      <c r="G366" s="102" t="n">
        <f aca="false">SUM(F366/C366*100)</f>
        <v>14.2857142857143</v>
      </c>
      <c r="H366" s="101" t="n">
        <v>2</v>
      </c>
      <c r="I366" s="134" t="n">
        <f aca="false">SUM(H366/C366*100)</f>
        <v>9.52380952380952</v>
      </c>
      <c r="J366" s="101" t="n">
        <v>2</v>
      </c>
      <c r="K366" s="102" t="n">
        <f aca="false">SUM(J366/C366*100)</f>
        <v>9.52380952380952</v>
      </c>
      <c r="L366" s="101" t="n">
        <v>2</v>
      </c>
      <c r="M366" s="102" t="n">
        <f aca="false">L366/C366*100</f>
        <v>9.52380952380952</v>
      </c>
      <c r="N366" s="101" t="n">
        <v>0</v>
      </c>
      <c r="O366" s="102" t="n">
        <f aca="false">N366/C366*100</f>
        <v>0</v>
      </c>
      <c r="P366" s="101" t="n">
        <v>0</v>
      </c>
      <c r="Q366" s="102" t="n">
        <f aca="false">SUM(P366/C366*100)</f>
        <v>0</v>
      </c>
      <c r="R366" s="101" t="n">
        <v>0</v>
      </c>
      <c r="S366" s="102" t="n">
        <f aca="false">R366/C366*100</f>
        <v>0</v>
      </c>
      <c r="T366" s="101" t="n">
        <v>0</v>
      </c>
      <c r="U366" s="102" t="n">
        <f aca="false">T366/C366</f>
        <v>0</v>
      </c>
      <c r="V366" s="101" t="n">
        <v>0</v>
      </c>
      <c r="W366" s="102" t="n">
        <f aca="false">V366/C366*100</f>
        <v>0</v>
      </c>
      <c r="X366" s="108" t="s">
        <v>60</v>
      </c>
      <c r="Y366" s="101" t="s">
        <v>60</v>
      </c>
      <c r="Z366" s="135" t="s">
        <v>60</v>
      </c>
    </row>
    <row r="367" customFormat="false" ht="12.75" hidden="false" customHeight="false" outlineLevel="0" collapsed="false">
      <c r="B367" s="133" t="s">
        <v>303</v>
      </c>
      <c r="C367" s="101" t="n">
        <v>24</v>
      </c>
      <c r="D367" s="101" t="n">
        <v>21</v>
      </c>
      <c r="E367" s="102" t="n">
        <f aca="false">D367/C367*100</f>
        <v>87.5</v>
      </c>
      <c r="F367" s="101" t="n">
        <f aca="false">C367-D367</f>
        <v>3</v>
      </c>
      <c r="G367" s="102" t="n">
        <f aca="false">SUM(F367/C367*100)</f>
        <v>12.5</v>
      </c>
      <c r="H367" s="101" t="n">
        <v>2</v>
      </c>
      <c r="I367" s="134" t="n">
        <f aca="false">SUM(H367/C367*100)</f>
        <v>8.33333333333333</v>
      </c>
      <c r="J367" s="101" t="n">
        <v>1</v>
      </c>
      <c r="K367" s="102" t="n">
        <f aca="false">SUM(J367/C367*100)</f>
        <v>4.16666666666667</v>
      </c>
      <c r="L367" s="101" t="n">
        <v>0</v>
      </c>
      <c r="M367" s="102" t="n">
        <f aca="false">L367/C367*100</f>
        <v>0</v>
      </c>
      <c r="N367" s="101" t="n">
        <v>1</v>
      </c>
      <c r="O367" s="102" t="n">
        <f aca="false">N367/C367*100</f>
        <v>4.16666666666667</v>
      </c>
      <c r="P367" s="101" t="n">
        <v>0</v>
      </c>
      <c r="Q367" s="102" t="n">
        <f aca="false">SUM(P367/C367*100)</f>
        <v>0</v>
      </c>
      <c r="R367" s="101" t="n">
        <v>0</v>
      </c>
      <c r="S367" s="102" t="n">
        <f aca="false">R367/C367*100</f>
        <v>0</v>
      </c>
      <c r="T367" s="101" t="n">
        <v>0</v>
      </c>
      <c r="U367" s="102" t="n">
        <f aca="false">T367/C367</f>
        <v>0</v>
      </c>
      <c r="V367" s="101" t="n">
        <v>1</v>
      </c>
      <c r="W367" s="102" t="n">
        <f aca="false">V367/C367*100</f>
        <v>4.16666666666667</v>
      </c>
      <c r="X367" s="108" t="s">
        <v>60</v>
      </c>
      <c r="Y367" s="101" t="s">
        <v>60</v>
      </c>
      <c r="Z367" s="135" t="s">
        <v>60</v>
      </c>
    </row>
    <row r="368" customFormat="false" ht="12.75" hidden="false" customHeight="false" outlineLevel="0" collapsed="false">
      <c r="B368" s="133" t="s">
        <v>304</v>
      </c>
      <c r="C368" s="101" t="n">
        <v>36</v>
      </c>
      <c r="D368" s="101" t="n">
        <v>30</v>
      </c>
      <c r="E368" s="102" t="n">
        <f aca="false">D368/C368*100</f>
        <v>83.3333333333333</v>
      </c>
      <c r="F368" s="101" t="n">
        <f aca="false">C368-D368</f>
        <v>6</v>
      </c>
      <c r="G368" s="102" t="n">
        <f aca="false">SUM(F368/C368*100)</f>
        <v>16.6666666666667</v>
      </c>
      <c r="H368" s="101" t="n">
        <v>2</v>
      </c>
      <c r="I368" s="134" t="n">
        <f aca="false">SUM(H368/C368*100)</f>
        <v>5.55555555555556</v>
      </c>
      <c r="J368" s="101" t="n">
        <v>3</v>
      </c>
      <c r="K368" s="102" t="n">
        <f aca="false">SUM(J368/C368*100)</f>
        <v>8.33333333333333</v>
      </c>
      <c r="L368" s="101" t="n">
        <v>0</v>
      </c>
      <c r="M368" s="102" t="n">
        <f aca="false">L368/C368*100</f>
        <v>0</v>
      </c>
      <c r="N368" s="101" t="n">
        <v>2</v>
      </c>
      <c r="O368" s="102" t="n">
        <f aca="false">N368/C368*100</f>
        <v>5.55555555555556</v>
      </c>
      <c r="P368" s="101" t="n">
        <v>0</v>
      </c>
      <c r="Q368" s="102" t="n">
        <f aca="false">SUM(P368/C368*100)</f>
        <v>0</v>
      </c>
      <c r="R368" s="101" t="n">
        <v>0</v>
      </c>
      <c r="S368" s="102" t="n">
        <f aca="false">R368/C368*100</f>
        <v>0</v>
      </c>
      <c r="T368" s="101" t="n">
        <v>0</v>
      </c>
      <c r="U368" s="102" t="n">
        <f aca="false">T368/C368</f>
        <v>0</v>
      </c>
      <c r="V368" s="101" t="n">
        <v>0</v>
      </c>
      <c r="W368" s="102" t="n">
        <f aca="false">V368/C368*100</f>
        <v>0</v>
      </c>
      <c r="X368" s="108" t="s">
        <v>60</v>
      </c>
      <c r="Y368" s="101" t="s">
        <v>60</v>
      </c>
      <c r="Z368" s="135" t="s">
        <v>60</v>
      </c>
    </row>
    <row r="369" customFormat="false" ht="12.75" hidden="false" customHeight="false" outlineLevel="0" collapsed="false">
      <c r="B369" s="133" t="s">
        <v>305</v>
      </c>
      <c r="C369" s="101" t="n">
        <v>48</v>
      </c>
      <c r="D369" s="101" t="n">
        <v>46</v>
      </c>
      <c r="E369" s="102" t="n">
        <f aca="false">D369/C369*100</f>
        <v>95.8333333333333</v>
      </c>
      <c r="F369" s="101" t="n">
        <f aca="false">C369-D369</f>
        <v>2</v>
      </c>
      <c r="G369" s="102" t="n">
        <f aca="false">SUM(F369/C369*100)</f>
        <v>4.16666666666667</v>
      </c>
      <c r="H369" s="101" t="n">
        <v>1</v>
      </c>
      <c r="I369" s="134" t="n">
        <f aca="false">SUM(H369/C369*100)</f>
        <v>2.08333333333333</v>
      </c>
      <c r="J369" s="101" t="n">
        <v>0</v>
      </c>
      <c r="K369" s="102" t="n">
        <f aca="false">SUM(J369/C369*100)</f>
        <v>0</v>
      </c>
      <c r="L369" s="101" t="n">
        <v>0</v>
      </c>
      <c r="M369" s="102" t="n">
        <f aca="false">L369/C369*100</f>
        <v>0</v>
      </c>
      <c r="N369" s="101" t="n">
        <v>1</v>
      </c>
      <c r="O369" s="102" t="n">
        <f aca="false">N369/C369*100</f>
        <v>2.08333333333333</v>
      </c>
      <c r="P369" s="101" t="n">
        <v>0</v>
      </c>
      <c r="Q369" s="102" t="n">
        <f aca="false">SUM(P369/C369*100)</f>
        <v>0</v>
      </c>
      <c r="R369" s="101" t="n">
        <v>0</v>
      </c>
      <c r="S369" s="102" t="n">
        <f aca="false">R369/C369*100</f>
        <v>0</v>
      </c>
      <c r="T369" s="101" t="n">
        <v>0</v>
      </c>
      <c r="U369" s="102" t="n">
        <f aca="false">T369/C369</f>
        <v>0</v>
      </c>
      <c r="V369" s="101" t="n">
        <v>0</v>
      </c>
      <c r="W369" s="102" t="n">
        <f aca="false">V369/C369*100</f>
        <v>0</v>
      </c>
      <c r="X369" s="108" t="s">
        <v>60</v>
      </c>
      <c r="Y369" s="101" t="s">
        <v>60</v>
      </c>
      <c r="Z369" s="135" t="s">
        <v>60</v>
      </c>
      <c r="AA369" s="84" t="n">
        <f aca="false">SUM(C371:C373)+SUM(C390:C392)</f>
        <v>149</v>
      </c>
    </row>
    <row r="370" customFormat="false" ht="12.75" hidden="false" customHeight="false" outlineLevel="0" collapsed="false">
      <c r="B370" s="133" t="s">
        <v>306</v>
      </c>
      <c r="C370" s="101" t="n">
        <v>3</v>
      </c>
      <c r="D370" s="101" t="n">
        <v>2</v>
      </c>
      <c r="E370" s="102" t="n">
        <f aca="false">D370/C370*100</f>
        <v>66.6666666666667</v>
      </c>
      <c r="F370" s="101" t="n">
        <f aca="false">C370-D370</f>
        <v>1</v>
      </c>
      <c r="G370" s="102" t="n">
        <f aca="false">SUM(F370/C370*100)</f>
        <v>33.3333333333333</v>
      </c>
      <c r="H370" s="101" t="n">
        <v>0</v>
      </c>
      <c r="I370" s="134" t="n">
        <f aca="false">SUM(H370/C370*100)</f>
        <v>0</v>
      </c>
      <c r="J370" s="101" t="n">
        <v>0</v>
      </c>
      <c r="K370" s="102" t="n">
        <f aca="false">SUM(J370/C370*100)</f>
        <v>0</v>
      </c>
      <c r="L370" s="101" t="n">
        <v>0</v>
      </c>
      <c r="M370" s="102" t="n">
        <f aca="false">L370/C370*100</f>
        <v>0</v>
      </c>
      <c r="N370" s="101" t="n">
        <v>1</v>
      </c>
      <c r="O370" s="102" t="n">
        <f aca="false">N370/C370*100</f>
        <v>33.3333333333333</v>
      </c>
      <c r="P370" s="101" t="n">
        <v>0</v>
      </c>
      <c r="Q370" s="102" t="n">
        <f aca="false">SUM(P370/C370*100)</f>
        <v>0</v>
      </c>
      <c r="R370" s="101" t="n">
        <v>0</v>
      </c>
      <c r="S370" s="102" t="n">
        <f aca="false">R370/C370*100</f>
        <v>0</v>
      </c>
      <c r="T370" s="101" t="n">
        <v>0</v>
      </c>
      <c r="U370" s="102" t="n">
        <f aca="false">T370/C370</f>
        <v>0</v>
      </c>
      <c r="V370" s="101" t="n">
        <v>0</v>
      </c>
      <c r="W370" s="102" t="n">
        <f aca="false">V370/C370*100</f>
        <v>0</v>
      </c>
      <c r="X370" s="108" t="s">
        <v>60</v>
      </c>
      <c r="Y370" s="101" t="s">
        <v>60</v>
      </c>
      <c r="Z370" s="135" t="s">
        <v>60</v>
      </c>
      <c r="AA370" s="84" t="n">
        <f aca="false">SUM(F371:F373)+SUM(F390:F392)</f>
        <v>26</v>
      </c>
    </row>
    <row r="371" customFormat="false" ht="12.75" hidden="false" customHeight="false" outlineLevel="0" collapsed="false">
      <c r="B371" s="149" t="s">
        <v>173</v>
      </c>
      <c r="C371" s="101" t="n">
        <v>31</v>
      </c>
      <c r="D371" s="101" t="n">
        <v>21</v>
      </c>
      <c r="E371" s="102" t="n">
        <f aca="false">D371/C371*100</f>
        <v>67.741935483871</v>
      </c>
      <c r="F371" s="101" t="n">
        <f aca="false">C371-D371</f>
        <v>10</v>
      </c>
      <c r="G371" s="102" t="n">
        <f aca="false">SUM(F371/C371*100)</f>
        <v>32.258064516129</v>
      </c>
      <c r="H371" s="101" t="n">
        <v>9</v>
      </c>
      <c r="I371" s="134" t="n">
        <f aca="false">SUM(H371/C371*100)</f>
        <v>29.0322580645161</v>
      </c>
      <c r="J371" s="101" t="n">
        <v>0</v>
      </c>
      <c r="K371" s="102" t="n">
        <f aca="false">SUM(J371/C371*100)</f>
        <v>0</v>
      </c>
      <c r="L371" s="101" t="n">
        <v>0</v>
      </c>
      <c r="M371" s="102" t="n">
        <f aca="false">L371/C371*100</f>
        <v>0</v>
      </c>
      <c r="N371" s="101" t="n">
        <v>1</v>
      </c>
      <c r="O371" s="102" t="n">
        <f aca="false">N371/C371*100</f>
        <v>3.2258064516129</v>
      </c>
      <c r="P371" s="101" t="n">
        <v>1</v>
      </c>
      <c r="Q371" s="102" t="n">
        <f aca="false">SUM(P371/C371*100)</f>
        <v>3.2258064516129</v>
      </c>
      <c r="R371" s="101" t="n">
        <v>0</v>
      </c>
      <c r="S371" s="102" t="n">
        <f aca="false">R371/C371*100</f>
        <v>0</v>
      </c>
      <c r="T371" s="101" t="n">
        <v>0</v>
      </c>
      <c r="U371" s="102" t="n">
        <f aca="false">T371/C371</f>
        <v>0</v>
      </c>
      <c r="V371" s="101" t="n">
        <v>0</v>
      </c>
      <c r="W371" s="102" t="n">
        <f aca="false">V371/C371*100</f>
        <v>0</v>
      </c>
      <c r="X371" s="108" t="s">
        <v>60</v>
      </c>
      <c r="Y371" s="101" t="s">
        <v>60</v>
      </c>
      <c r="Z371" s="135" t="s">
        <v>60</v>
      </c>
      <c r="AA371" s="84" t="n">
        <f aca="false">AA370*100/AA369</f>
        <v>17.4496644295302</v>
      </c>
    </row>
    <row r="372" customFormat="false" ht="12.75" hidden="false" customHeight="false" outlineLevel="0" collapsed="false">
      <c r="B372" s="149" t="s">
        <v>307</v>
      </c>
      <c r="C372" s="101" t="n">
        <v>34</v>
      </c>
      <c r="D372" s="101" t="n">
        <v>29</v>
      </c>
      <c r="E372" s="102" t="n">
        <f aca="false">D372/C372*100</f>
        <v>85.2941176470588</v>
      </c>
      <c r="F372" s="101" t="n">
        <f aca="false">C372-D372</f>
        <v>5</v>
      </c>
      <c r="G372" s="102" t="n">
        <f aca="false">SUM(F372/C372*100)</f>
        <v>14.7058823529412</v>
      </c>
      <c r="H372" s="101" t="n">
        <v>4</v>
      </c>
      <c r="I372" s="134" t="n">
        <f aca="false">SUM(H372/C372*100)</f>
        <v>11.7647058823529</v>
      </c>
      <c r="J372" s="101" t="n">
        <v>1</v>
      </c>
      <c r="K372" s="102" t="n">
        <f aca="false">SUM(J372/C372*100)</f>
        <v>2.94117647058824</v>
      </c>
      <c r="L372" s="101" t="n">
        <v>1</v>
      </c>
      <c r="M372" s="102" t="n">
        <f aca="false">L372/C372*100</f>
        <v>2.94117647058824</v>
      </c>
      <c r="N372" s="101" t="n">
        <v>0</v>
      </c>
      <c r="O372" s="102" t="n">
        <f aca="false">N372/C372*100</f>
        <v>0</v>
      </c>
      <c r="P372" s="101" t="n">
        <v>0</v>
      </c>
      <c r="Q372" s="102" t="n">
        <f aca="false">SUM(P372/C372*100)</f>
        <v>0</v>
      </c>
      <c r="R372" s="101" t="n">
        <v>0</v>
      </c>
      <c r="S372" s="102" t="n">
        <f aca="false">R372/C372*100</f>
        <v>0</v>
      </c>
      <c r="T372" s="101" t="n">
        <v>0</v>
      </c>
      <c r="U372" s="102" t="n">
        <f aca="false">T372/C372</f>
        <v>0</v>
      </c>
      <c r="V372" s="101" t="n">
        <v>0</v>
      </c>
      <c r="W372" s="102" t="n">
        <f aca="false">V372/C372*100</f>
        <v>0</v>
      </c>
      <c r="X372" s="108" t="s">
        <v>60</v>
      </c>
      <c r="Y372" s="101" t="s">
        <v>60</v>
      </c>
      <c r="Z372" s="135" t="s">
        <v>60</v>
      </c>
    </row>
    <row r="373" customFormat="false" ht="12.75" hidden="false" customHeight="false" outlineLevel="0" collapsed="false">
      <c r="B373" s="149" t="s">
        <v>308</v>
      </c>
      <c r="C373" s="101" t="n">
        <v>32</v>
      </c>
      <c r="D373" s="101" t="n">
        <v>31</v>
      </c>
      <c r="E373" s="102" t="n">
        <f aca="false">D373/C373*100</f>
        <v>96.875</v>
      </c>
      <c r="F373" s="101" t="n">
        <f aca="false">C373-D373</f>
        <v>1</v>
      </c>
      <c r="G373" s="102" t="n">
        <f aca="false">SUM(F373/C373*100)</f>
        <v>3.125</v>
      </c>
      <c r="H373" s="101" t="n">
        <v>1</v>
      </c>
      <c r="I373" s="134" t="n">
        <f aca="false">SUM(H373/C373*100)</f>
        <v>3.125</v>
      </c>
      <c r="J373" s="101" t="n">
        <v>0</v>
      </c>
      <c r="K373" s="102" t="n">
        <f aca="false">SUM(J373/C373*100)</f>
        <v>0</v>
      </c>
      <c r="L373" s="101" t="n">
        <v>0</v>
      </c>
      <c r="M373" s="102" t="n">
        <f aca="false">L373/C373*100</f>
        <v>0</v>
      </c>
      <c r="N373" s="101" t="n">
        <v>0</v>
      </c>
      <c r="O373" s="102" t="n">
        <f aca="false">N373/C373*100</f>
        <v>0</v>
      </c>
      <c r="P373" s="101" t="n">
        <v>0</v>
      </c>
      <c r="Q373" s="102" t="n">
        <f aca="false">SUM(P373/C373*100)</f>
        <v>0</v>
      </c>
      <c r="R373" s="101" t="n">
        <v>0</v>
      </c>
      <c r="S373" s="102" t="n">
        <f aca="false">R373/C373*100</f>
        <v>0</v>
      </c>
      <c r="T373" s="101" t="n">
        <v>0</v>
      </c>
      <c r="U373" s="102" t="n">
        <f aca="false">T373/C373</f>
        <v>0</v>
      </c>
      <c r="V373" s="101" t="n">
        <v>0</v>
      </c>
      <c r="W373" s="102" t="n">
        <f aca="false">V373/C373*100</f>
        <v>0</v>
      </c>
      <c r="X373" s="108" t="s">
        <v>60</v>
      </c>
      <c r="Y373" s="101" t="s">
        <v>60</v>
      </c>
      <c r="Z373" s="135" t="s">
        <v>60</v>
      </c>
    </row>
    <row r="374" customFormat="false" ht="12.75" hidden="false" customHeight="false" outlineLevel="0" collapsed="false">
      <c r="B374" s="150" t="s">
        <v>37</v>
      </c>
      <c r="C374" s="101" t="n">
        <v>99</v>
      </c>
      <c r="D374" s="101" t="n">
        <v>96</v>
      </c>
      <c r="E374" s="102" t="n">
        <f aca="false">D374/C374*100</f>
        <v>96.969696969697</v>
      </c>
      <c r="F374" s="101" t="n">
        <f aca="false">C374-D374</f>
        <v>3</v>
      </c>
      <c r="G374" s="102" t="n">
        <f aca="false">SUM(F374/C374*100)</f>
        <v>3.03030303030303</v>
      </c>
      <c r="H374" s="101" t="n">
        <v>2</v>
      </c>
      <c r="I374" s="134" t="n">
        <f aca="false">SUM(H374/C374*100)</f>
        <v>2.02020202020202</v>
      </c>
      <c r="J374" s="101" t="n">
        <v>0</v>
      </c>
      <c r="K374" s="102" t="n">
        <f aca="false">SUM(J374/C374*100)</f>
        <v>0</v>
      </c>
      <c r="L374" s="101" t="n">
        <v>0</v>
      </c>
      <c r="M374" s="102" t="n">
        <f aca="false">L374/C374*100</f>
        <v>0</v>
      </c>
      <c r="N374" s="101" t="n">
        <v>0</v>
      </c>
      <c r="O374" s="102" t="n">
        <f aca="false">N374/C374*100</f>
        <v>0</v>
      </c>
      <c r="P374" s="101" t="n">
        <v>0</v>
      </c>
      <c r="Q374" s="102" t="n">
        <f aca="false">SUM(P374/C374*100)</f>
        <v>0</v>
      </c>
      <c r="R374" s="101" t="n">
        <v>0</v>
      </c>
      <c r="S374" s="102" t="n">
        <f aca="false">R374/C374*100</f>
        <v>0</v>
      </c>
      <c r="T374" s="101" t="n">
        <v>0</v>
      </c>
      <c r="U374" s="102" t="n">
        <f aca="false">T374/C374</f>
        <v>0</v>
      </c>
      <c r="V374" s="101" t="n">
        <v>1</v>
      </c>
      <c r="W374" s="102" t="n">
        <f aca="false">V374/C374*100</f>
        <v>1.01010101010101</v>
      </c>
      <c r="X374" s="108" t="s">
        <v>60</v>
      </c>
      <c r="Y374" s="101" t="s">
        <v>60</v>
      </c>
      <c r="Z374" s="135" t="s">
        <v>60</v>
      </c>
    </row>
    <row r="375" customFormat="false" ht="12.75" hidden="false" customHeight="false" outlineLevel="0" collapsed="false">
      <c r="B375" s="150" t="s">
        <v>283</v>
      </c>
      <c r="C375" s="101" t="n">
        <v>24</v>
      </c>
      <c r="D375" s="101" t="n">
        <v>24</v>
      </c>
      <c r="E375" s="102" t="n">
        <f aca="false">D375/C375*100</f>
        <v>100</v>
      </c>
      <c r="F375" s="101" t="n">
        <f aca="false">C375-D375</f>
        <v>0</v>
      </c>
      <c r="G375" s="102" t="n">
        <f aca="false">SUM(F375/C375*100)</f>
        <v>0</v>
      </c>
      <c r="H375" s="101" t="n">
        <v>0</v>
      </c>
      <c r="I375" s="134" t="n">
        <f aca="false">SUM(H375/C375*100)</f>
        <v>0</v>
      </c>
      <c r="J375" s="101" t="n">
        <v>0</v>
      </c>
      <c r="K375" s="102" t="n">
        <f aca="false">SUM(J375/C375*100)</f>
        <v>0</v>
      </c>
      <c r="L375" s="101" t="n">
        <v>0</v>
      </c>
      <c r="M375" s="102" t="n">
        <f aca="false">L375/C375*100</f>
        <v>0</v>
      </c>
      <c r="N375" s="101" t="n">
        <v>0</v>
      </c>
      <c r="O375" s="102" t="n">
        <f aca="false">N375/C375*100</f>
        <v>0</v>
      </c>
      <c r="P375" s="101" t="n">
        <v>0</v>
      </c>
      <c r="Q375" s="102" t="n">
        <f aca="false">SUM(P375/C375*100)</f>
        <v>0</v>
      </c>
      <c r="R375" s="101" t="n">
        <v>0</v>
      </c>
      <c r="S375" s="102" t="n">
        <f aca="false">R375/C375*100</f>
        <v>0</v>
      </c>
      <c r="T375" s="101" t="n">
        <v>0</v>
      </c>
      <c r="U375" s="102" t="n">
        <f aca="false">T375/C375</f>
        <v>0</v>
      </c>
      <c r="V375" s="101" t="n">
        <v>0</v>
      </c>
      <c r="W375" s="102" t="n">
        <f aca="false">V375/C375*100</f>
        <v>0</v>
      </c>
      <c r="X375" s="108" t="s">
        <v>60</v>
      </c>
      <c r="Y375" s="101" t="s">
        <v>60</v>
      </c>
      <c r="Z375" s="135" t="s">
        <v>60</v>
      </c>
    </row>
    <row r="376" customFormat="false" ht="12.75" hidden="false" customHeight="false" outlineLevel="0" collapsed="false">
      <c r="B376" s="150" t="s">
        <v>284</v>
      </c>
      <c r="C376" s="101" t="n">
        <v>12</v>
      </c>
      <c r="D376" s="101" t="n">
        <v>12</v>
      </c>
      <c r="E376" s="102" t="n">
        <f aca="false">D376/C376*100</f>
        <v>100</v>
      </c>
      <c r="F376" s="101" t="n">
        <f aca="false">C376-D376</f>
        <v>0</v>
      </c>
      <c r="G376" s="102" t="n">
        <f aca="false">SUM(F376/C376*100)</f>
        <v>0</v>
      </c>
      <c r="H376" s="101" t="n">
        <v>0</v>
      </c>
      <c r="I376" s="134" t="n">
        <f aca="false">SUM(H376/C376*100)</f>
        <v>0</v>
      </c>
      <c r="J376" s="101" t="n">
        <v>0</v>
      </c>
      <c r="K376" s="102" t="n">
        <f aca="false">SUM(J376/C376*100)</f>
        <v>0</v>
      </c>
      <c r="L376" s="101" t="n">
        <v>0</v>
      </c>
      <c r="M376" s="102" t="n">
        <f aca="false">L376/C376*100</f>
        <v>0</v>
      </c>
      <c r="N376" s="101" t="n">
        <v>0</v>
      </c>
      <c r="O376" s="102" t="n">
        <f aca="false">N376/C376*100</f>
        <v>0</v>
      </c>
      <c r="P376" s="101" t="n">
        <v>0</v>
      </c>
      <c r="Q376" s="102" t="n">
        <f aca="false">SUM(P376/C376*100)</f>
        <v>0</v>
      </c>
      <c r="R376" s="101" t="n">
        <v>0</v>
      </c>
      <c r="S376" s="102" t="n">
        <f aca="false">R376/C376*100</f>
        <v>0</v>
      </c>
      <c r="T376" s="101" t="n">
        <v>0</v>
      </c>
      <c r="U376" s="102" t="n">
        <f aca="false">T376/C376</f>
        <v>0</v>
      </c>
      <c r="V376" s="101" t="n">
        <v>0</v>
      </c>
      <c r="W376" s="102" t="n">
        <f aca="false">V376/C376*100</f>
        <v>0</v>
      </c>
      <c r="X376" s="108" t="s">
        <v>60</v>
      </c>
      <c r="Y376" s="101" t="s">
        <v>60</v>
      </c>
      <c r="Z376" s="135" t="s">
        <v>60</v>
      </c>
    </row>
    <row r="377" customFormat="false" ht="12.75" hidden="false" customHeight="false" outlineLevel="0" collapsed="false">
      <c r="B377" s="150" t="s">
        <v>286</v>
      </c>
      <c r="C377" s="101" t="n">
        <v>11</v>
      </c>
      <c r="D377" s="101" t="n">
        <v>9</v>
      </c>
      <c r="E377" s="102" t="n">
        <f aca="false">D377/C377*100</f>
        <v>81.8181818181818</v>
      </c>
      <c r="F377" s="101" t="n">
        <f aca="false">C377-D377</f>
        <v>2</v>
      </c>
      <c r="G377" s="102" t="n">
        <f aca="false">SUM(F377/C377*100)</f>
        <v>18.1818181818182</v>
      </c>
      <c r="H377" s="101" t="n">
        <v>0</v>
      </c>
      <c r="I377" s="134" t="n">
        <f aca="false">SUM(H377/C377*100)</f>
        <v>0</v>
      </c>
      <c r="J377" s="101" t="n">
        <v>0</v>
      </c>
      <c r="K377" s="102" t="n">
        <f aca="false">SUM(J377/C377*100)</f>
        <v>0</v>
      </c>
      <c r="L377" s="101" t="n">
        <v>2</v>
      </c>
      <c r="M377" s="102" t="n">
        <f aca="false">L377/C377*100</f>
        <v>18.1818181818182</v>
      </c>
      <c r="N377" s="101" t="n">
        <v>0</v>
      </c>
      <c r="O377" s="102" t="n">
        <f aca="false">N377/C377*100</f>
        <v>0</v>
      </c>
      <c r="P377" s="101" t="n">
        <v>0</v>
      </c>
      <c r="Q377" s="102" t="n">
        <f aca="false">SUM(P377/C377*100)</f>
        <v>0</v>
      </c>
      <c r="R377" s="101" t="n">
        <v>0</v>
      </c>
      <c r="S377" s="102" t="n">
        <f aca="false">R377/C377*100</f>
        <v>0</v>
      </c>
      <c r="T377" s="101" t="n">
        <v>0</v>
      </c>
      <c r="U377" s="102" t="n">
        <f aca="false">T377/C377</f>
        <v>0</v>
      </c>
      <c r="V377" s="101" t="n">
        <v>0</v>
      </c>
      <c r="W377" s="102" t="n">
        <f aca="false">V377/C377*100</f>
        <v>0</v>
      </c>
      <c r="X377" s="108" t="s">
        <v>60</v>
      </c>
      <c r="Y377" s="101" t="s">
        <v>60</v>
      </c>
      <c r="Z377" s="135" t="s">
        <v>60</v>
      </c>
    </row>
    <row r="378" customFormat="false" ht="12.75" hidden="false" customHeight="false" outlineLevel="0" collapsed="false">
      <c r="B378" s="150" t="s">
        <v>287</v>
      </c>
      <c r="C378" s="101" t="n">
        <v>12</v>
      </c>
      <c r="D378" s="101" t="n">
        <v>11</v>
      </c>
      <c r="E378" s="102" t="n">
        <f aca="false">D378/C378*100</f>
        <v>91.6666666666667</v>
      </c>
      <c r="F378" s="101" t="n">
        <f aca="false">C378-D378</f>
        <v>1</v>
      </c>
      <c r="G378" s="102" t="n">
        <f aca="false">SUM(F378/C378*100)</f>
        <v>8.33333333333333</v>
      </c>
      <c r="H378" s="101" t="n">
        <v>1</v>
      </c>
      <c r="I378" s="134" t="n">
        <f aca="false">SUM(H378/C378*100)</f>
        <v>8.33333333333333</v>
      </c>
      <c r="J378" s="101" t="n">
        <v>0</v>
      </c>
      <c r="K378" s="102" t="n">
        <f aca="false">SUM(J378/C378*100)</f>
        <v>0</v>
      </c>
      <c r="L378" s="101" t="n">
        <v>0</v>
      </c>
      <c r="M378" s="102" t="n">
        <f aca="false">L378/C378*100</f>
        <v>0</v>
      </c>
      <c r="N378" s="101" t="n">
        <v>0</v>
      </c>
      <c r="O378" s="102" t="n">
        <f aca="false">N378/C378*100</f>
        <v>0</v>
      </c>
      <c r="P378" s="101" t="n">
        <v>0</v>
      </c>
      <c r="Q378" s="102" t="n">
        <f aca="false">SUM(P378/C378*100)</f>
        <v>0</v>
      </c>
      <c r="R378" s="101" t="n">
        <v>0</v>
      </c>
      <c r="S378" s="102" t="n">
        <f aca="false">R378/C378*100</f>
        <v>0</v>
      </c>
      <c r="T378" s="101" t="n">
        <v>0</v>
      </c>
      <c r="U378" s="102" t="n">
        <f aca="false">T378/C378</f>
        <v>0</v>
      </c>
      <c r="V378" s="101" t="n">
        <v>0</v>
      </c>
      <c r="W378" s="102" t="n">
        <f aca="false">V378/C378*100</f>
        <v>0</v>
      </c>
      <c r="X378" s="108" t="s">
        <v>60</v>
      </c>
      <c r="Y378" s="101" t="s">
        <v>60</v>
      </c>
      <c r="Z378" s="135" t="s">
        <v>60</v>
      </c>
    </row>
    <row r="379" customFormat="false" ht="12.75" hidden="false" customHeight="false" outlineLevel="0" collapsed="false">
      <c r="B379" s="150" t="s">
        <v>288</v>
      </c>
      <c r="C379" s="101" t="n">
        <v>13</v>
      </c>
      <c r="D379" s="101" t="n">
        <v>12</v>
      </c>
      <c r="E379" s="102" t="n">
        <f aca="false">D379/C379*100</f>
        <v>92.3076923076923</v>
      </c>
      <c r="F379" s="101" t="n">
        <f aca="false">C379-D379</f>
        <v>1</v>
      </c>
      <c r="G379" s="102" t="n">
        <f aca="false">SUM(F379/C379*100)</f>
        <v>7.69230769230769</v>
      </c>
      <c r="H379" s="101" t="n">
        <v>0</v>
      </c>
      <c r="I379" s="134" t="n">
        <f aca="false">SUM(H379/C379*100)</f>
        <v>0</v>
      </c>
      <c r="J379" s="101" t="n">
        <v>0</v>
      </c>
      <c r="K379" s="102" t="n">
        <f aca="false">SUM(J379/C379*100)</f>
        <v>0</v>
      </c>
      <c r="L379" s="101" t="n">
        <v>0</v>
      </c>
      <c r="M379" s="102" t="n">
        <f aca="false">L379/C379*100</f>
        <v>0</v>
      </c>
      <c r="N379" s="101" t="n">
        <v>1</v>
      </c>
      <c r="O379" s="102" t="n">
        <f aca="false">N379/C379*100</f>
        <v>7.69230769230769</v>
      </c>
      <c r="P379" s="101" t="n">
        <v>0</v>
      </c>
      <c r="Q379" s="102" t="n">
        <f aca="false">SUM(P379/C379*100)</f>
        <v>0</v>
      </c>
      <c r="R379" s="101" t="n">
        <v>0</v>
      </c>
      <c r="S379" s="102" t="n">
        <f aca="false">R379/C379*100</f>
        <v>0</v>
      </c>
      <c r="T379" s="101" t="n">
        <v>0</v>
      </c>
      <c r="U379" s="102" t="n">
        <f aca="false">T379/C379</f>
        <v>0</v>
      </c>
      <c r="V379" s="101" t="n">
        <v>0</v>
      </c>
      <c r="W379" s="102" t="n">
        <f aca="false">V379/C379*100</f>
        <v>0</v>
      </c>
      <c r="X379" s="108" t="s">
        <v>60</v>
      </c>
      <c r="Y379" s="101" t="s">
        <v>60</v>
      </c>
      <c r="Z379" s="135" t="s">
        <v>60</v>
      </c>
    </row>
    <row r="380" customFormat="false" ht="12.75" hidden="false" customHeight="false" outlineLevel="0" collapsed="false">
      <c r="B380" s="150" t="s">
        <v>289</v>
      </c>
      <c r="C380" s="101" t="n">
        <v>13</v>
      </c>
      <c r="D380" s="101" t="n">
        <v>12</v>
      </c>
      <c r="E380" s="102" t="n">
        <f aca="false">D380/C380*100</f>
        <v>92.3076923076923</v>
      </c>
      <c r="F380" s="101" t="n">
        <f aca="false">C380-D380</f>
        <v>1</v>
      </c>
      <c r="G380" s="102" t="n">
        <f aca="false">SUM(F380/C380*100)</f>
        <v>7.69230769230769</v>
      </c>
      <c r="H380" s="101" t="n">
        <v>0</v>
      </c>
      <c r="I380" s="134" t="n">
        <f aca="false">SUM(H380/C380*100)</f>
        <v>0</v>
      </c>
      <c r="J380" s="101" t="n">
        <v>0</v>
      </c>
      <c r="K380" s="102" t="n">
        <f aca="false">SUM(J380/C380*100)</f>
        <v>0</v>
      </c>
      <c r="L380" s="101" t="n">
        <v>0</v>
      </c>
      <c r="M380" s="102" t="n">
        <f aca="false">L380/C380*100</f>
        <v>0</v>
      </c>
      <c r="N380" s="101" t="n">
        <v>0</v>
      </c>
      <c r="O380" s="102" t="n">
        <f aca="false">N380/C380*100</f>
        <v>0</v>
      </c>
      <c r="P380" s="101" t="n">
        <v>0</v>
      </c>
      <c r="Q380" s="102" t="n">
        <f aca="false">SUM(P380/C380*100)</f>
        <v>0</v>
      </c>
      <c r="R380" s="101" t="n">
        <v>0</v>
      </c>
      <c r="S380" s="102" t="n">
        <f aca="false">R380/C380*100</f>
        <v>0</v>
      </c>
      <c r="T380" s="101" t="n">
        <v>0</v>
      </c>
      <c r="U380" s="102" t="n">
        <f aca="false">T380/C380</f>
        <v>0</v>
      </c>
      <c r="V380" s="101" t="n">
        <v>1</v>
      </c>
      <c r="W380" s="102" t="n">
        <f aca="false">V380/C380*100</f>
        <v>7.69230769230769</v>
      </c>
      <c r="X380" s="108" t="s">
        <v>60</v>
      </c>
      <c r="Y380" s="101" t="s">
        <v>60</v>
      </c>
      <c r="Z380" s="135" t="s">
        <v>60</v>
      </c>
    </row>
    <row r="381" customFormat="false" ht="12.75" hidden="false" customHeight="false" outlineLevel="0" collapsed="false">
      <c r="B381" s="150" t="s">
        <v>290</v>
      </c>
      <c r="C381" s="101" t="n">
        <v>12</v>
      </c>
      <c r="D381" s="101" t="n">
        <v>12</v>
      </c>
      <c r="E381" s="102" t="n">
        <f aca="false">D381/C381*100</f>
        <v>100</v>
      </c>
      <c r="F381" s="101" t="n">
        <f aca="false">C381-D381</f>
        <v>0</v>
      </c>
      <c r="G381" s="102" t="n">
        <f aca="false">SUM(F381/C381*100)</f>
        <v>0</v>
      </c>
      <c r="H381" s="101" t="n">
        <v>0</v>
      </c>
      <c r="I381" s="134" t="n">
        <f aca="false">SUM(H381/C381*100)</f>
        <v>0</v>
      </c>
      <c r="J381" s="101" t="n">
        <v>0</v>
      </c>
      <c r="K381" s="102" t="n">
        <f aca="false">SUM(J381/C381*100)</f>
        <v>0</v>
      </c>
      <c r="L381" s="101" t="n">
        <v>0</v>
      </c>
      <c r="M381" s="102" t="n">
        <f aca="false">L381/C381*100</f>
        <v>0</v>
      </c>
      <c r="N381" s="101" t="n">
        <v>0</v>
      </c>
      <c r="O381" s="102" t="n">
        <f aca="false">N381/C381*100</f>
        <v>0</v>
      </c>
      <c r="P381" s="101" t="n">
        <v>0</v>
      </c>
      <c r="Q381" s="102" t="n">
        <f aca="false">SUM(P381/C381*100)</f>
        <v>0</v>
      </c>
      <c r="R381" s="101" t="n">
        <v>0</v>
      </c>
      <c r="S381" s="102" t="n">
        <f aca="false">R381/C381*100</f>
        <v>0</v>
      </c>
      <c r="T381" s="101" t="n">
        <v>0</v>
      </c>
      <c r="U381" s="102" t="n">
        <f aca="false">T381/C381</f>
        <v>0</v>
      </c>
      <c r="V381" s="101" t="n">
        <v>0</v>
      </c>
      <c r="W381" s="102" t="n">
        <f aca="false">V381/C381*100</f>
        <v>0</v>
      </c>
      <c r="X381" s="108" t="s">
        <v>60</v>
      </c>
      <c r="Y381" s="101" t="s">
        <v>60</v>
      </c>
      <c r="Z381" s="135" t="s">
        <v>60</v>
      </c>
    </row>
    <row r="382" customFormat="false" ht="12.75" hidden="false" customHeight="false" outlineLevel="0" collapsed="false">
      <c r="B382" s="150" t="s">
        <v>291</v>
      </c>
      <c r="C382" s="101" t="n">
        <v>13</v>
      </c>
      <c r="D382" s="101" t="n">
        <v>13</v>
      </c>
      <c r="E382" s="102" t="n">
        <f aca="false">D382/C382*100</f>
        <v>100</v>
      </c>
      <c r="F382" s="101" t="n">
        <f aca="false">C382-D382</f>
        <v>0</v>
      </c>
      <c r="G382" s="102" t="n">
        <f aca="false">SUM(F382/C382*100)</f>
        <v>0</v>
      </c>
      <c r="H382" s="101" t="n">
        <v>0</v>
      </c>
      <c r="I382" s="134" t="n">
        <f aca="false">SUM(H382/C382*100)</f>
        <v>0</v>
      </c>
      <c r="J382" s="101" t="n">
        <v>0</v>
      </c>
      <c r="K382" s="102" t="n">
        <f aca="false">SUM(J382/C382*100)</f>
        <v>0</v>
      </c>
      <c r="L382" s="101" t="n">
        <v>0</v>
      </c>
      <c r="M382" s="102" t="n">
        <f aca="false">L382/C382*100</f>
        <v>0</v>
      </c>
      <c r="N382" s="101" t="n">
        <v>0</v>
      </c>
      <c r="O382" s="102" t="n">
        <f aca="false">N382/C382*100</f>
        <v>0</v>
      </c>
      <c r="P382" s="101" t="n">
        <v>0</v>
      </c>
      <c r="Q382" s="102" t="n">
        <f aca="false">SUM(P382/C382*100)</f>
        <v>0</v>
      </c>
      <c r="R382" s="101" t="n">
        <v>0</v>
      </c>
      <c r="S382" s="102" t="n">
        <f aca="false">R382/C382*100</f>
        <v>0</v>
      </c>
      <c r="T382" s="101" t="n">
        <v>0</v>
      </c>
      <c r="U382" s="102" t="n">
        <f aca="false">T382/C382</f>
        <v>0</v>
      </c>
      <c r="V382" s="101" t="n">
        <v>0</v>
      </c>
      <c r="W382" s="102" t="n">
        <f aca="false">V382/C382*100</f>
        <v>0</v>
      </c>
      <c r="X382" s="108" t="s">
        <v>60</v>
      </c>
      <c r="Y382" s="101" t="s">
        <v>60</v>
      </c>
      <c r="Z382" s="135" t="s">
        <v>60</v>
      </c>
    </row>
    <row r="383" customFormat="false" ht="12.75" hidden="false" customHeight="false" outlineLevel="0" collapsed="false">
      <c r="B383" s="150" t="s">
        <v>292</v>
      </c>
      <c r="C383" s="101" t="n">
        <v>12</v>
      </c>
      <c r="D383" s="101" t="n">
        <v>12</v>
      </c>
      <c r="E383" s="102" t="n">
        <f aca="false">D383/C383*100</f>
        <v>100</v>
      </c>
      <c r="F383" s="101" t="n">
        <f aca="false">C383-D383</f>
        <v>0</v>
      </c>
      <c r="G383" s="102" t="n">
        <f aca="false">SUM(F383/C383*100)</f>
        <v>0</v>
      </c>
      <c r="H383" s="101" t="n">
        <v>0</v>
      </c>
      <c r="I383" s="134" t="n">
        <f aca="false">SUM(H383/C383*100)</f>
        <v>0</v>
      </c>
      <c r="J383" s="101" t="n">
        <v>0</v>
      </c>
      <c r="K383" s="102" t="n">
        <f aca="false">SUM(J383/C383*100)</f>
        <v>0</v>
      </c>
      <c r="L383" s="101" t="n">
        <v>0</v>
      </c>
      <c r="M383" s="102" t="n">
        <f aca="false">L383/C383*100</f>
        <v>0</v>
      </c>
      <c r="N383" s="101" t="n">
        <v>0</v>
      </c>
      <c r="O383" s="102" t="n">
        <f aca="false">N383/C383*100</f>
        <v>0</v>
      </c>
      <c r="P383" s="101" t="n">
        <v>0</v>
      </c>
      <c r="Q383" s="102" t="n">
        <f aca="false">SUM(P383/C383*100)</f>
        <v>0</v>
      </c>
      <c r="R383" s="101" t="n">
        <v>0</v>
      </c>
      <c r="S383" s="102" t="n">
        <f aca="false">R383/C383*100</f>
        <v>0</v>
      </c>
      <c r="T383" s="101" t="n">
        <v>0</v>
      </c>
      <c r="U383" s="102" t="n">
        <f aca="false">T383/C383</f>
        <v>0</v>
      </c>
      <c r="V383" s="101" t="n">
        <v>0</v>
      </c>
      <c r="W383" s="102" t="n">
        <f aca="false">V383/C383*100</f>
        <v>0</v>
      </c>
      <c r="X383" s="108" t="s">
        <v>60</v>
      </c>
      <c r="Y383" s="101" t="s">
        <v>60</v>
      </c>
      <c r="Z383" s="135" t="s">
        <v>60</v>
      </c>
    </row>
    <row r="384" customFormat="false" ht="12.75" hidden="false" customHeight="false" outlineLevel="0" collapsed="false">
      <c r="B384" s="150" t="s">
        <v>293</v>
      </c>
      <c r="C384" s="101" t="n">
        <v>24</v>
      </c>
      <c r="D384" s="101" t="n">
        <v>19</v>
      </c>
      <c r="E384" s="102" t="n">
        <f aca="false">D384/C384*100</f>
        <v>79.1666666666667</v>
      </c>
      <c r="F384" s="101" t="n">
        <f aca="false">C384-D384</f>
        <v>5</v>
      </c>
      <c r="G384" s="102" t="n">
        <f aca="false">SUM(F384/C384*100)</f>
        <v>20.8333333333333</v>
      </c>
      <c r="H384" s="101" t="n">
        <v>5</v>
      </c>
      <c r="I384" s="134" t="n">
        <f aca="false">SUM(H384/C384*100)</f>
        <v>20.8333333333333</v>
      </c>
      <c r="J384" s="101" t="n">
        <v>0</v>
      </c>
      <c r="K384" s="102" t="n">
        <f aca="false">SUM(J384/C384*100)</f>
        <v>0</v>
      </c>
      <c r="L384" s="101" t="n">
        <v>0</v>
      </c>
      <c r="M384" s="102" t="n">
        <f aca="false">L384/C384*100</f>
        <v>0</v>
      </c>
      <c r="N384" s="101" t="n">
        <v>0</v>
      </c>
      <c r="O384" s="102" t="n">
        <f aca="false">N384/C384*100</f>
        <v>0</v>
      </c>
      <c r="P384" s="101" t="n">
        <v>0</v>
      </c>
      <c r="Q384" s="102" t="n">
        <f aca="false">SUM(P384/C384*100)</f>
        <v>0</v>
      </c>
      <c r="R384" s="101" t="n">
        <v>0</v>
      </c>
      <c r="S384" s="102" t="n">
        <f aca="false">R384/C384*100</f>
        <v>0</v>
      </c>
      <c r="T384" s="101" t="n">
        <v>0</v>
      </c>
      <c r="U384" s="102" t="n">
        <f aca="false">T384/C384</f>
        <v>0</v>
      </c>
      <c r="V384" s="101" t="n">
        <v>0</v>
      </c>
      <c r="W384" s="102" t="n">
        <f aca="false">V384/C384*100</f>
        <v>0</v>
      </c>
      <c r="X384" s="108" t="s">
        <v>60</v>
      </c>
      <c r="Y384" s="101" t="s">
        <v>60</v>
      </c>
      <c r="Z384" s="135" t="s">
        <v>60</v>
      </c>
    </row>
    <row r="385" customFormat="false" ht="12.75" hidden="false" customHeight="false" outlineLevel="0" collapsed="false">
      <c r="B385" s="150" t="s">
        <v>294</v>
      </c>
      <c r="C385" s="101" t="n">
        <v>12</v>
      </c>
      <c r="D385" s="101" t="n">
        <v>11</v>
      </c>
      <c r="E385" s="102" t="n">
        <f aca="false">D385/C385*100</f>
        <v>91.6666666666667</v>
      </c>
      <c r="F385" s="101" t="n">
        <f aca="false">C385-D385</f>
        <v>1</v>
      </c>
      <c r="G385" s="102" t="n">
        <f aca="false">SUM(F385/C385*100)</f>
        <v>8.33333333333333</v>
      </c>
      <c r="H385" s="101" t="n">
        <v>1</v>
      </c>
      <c r="I385" s="134" t="n">
        <f aca="false">SUM(H385/C385*100)</f>
        <v>8.33333333333333</v>
      </c>
      <c r="J385" s="101" t="n">
        <v>0</v>
      </c>
      <c r="K385" s="102" t="n">
        <f aca="false">SUM(J385/C385*100)</f>
        <v>0</v>
      </c>
      <c r="L385" s="101" t="n">
        <v>0</v>
      </c>
      <c r="M385" s="102" t="n">
        <f aca="false">L385/C385*100</f>
        <v>0</v>
      </c>
      <c r="N385" s="101" t="n">
        <v>0</v>
      </c>
      <c r="O385" s="102" t="n">
        <f aca="false">N385/C385*100</f>
        <v>0</v>
      </c>
      <c r="P385" s="101" t="n">
        <v>0</v>
      </c>
      <c r="Q385" s="102" t="n">
        <f aca="false">SUM(P385/C385*100)</f>
        <v>0</v>
      </c>
      <c r="R385" s="101" t="n">
        <v>0</v>
      </c>
      <c r="S385" s="102" t="n">
        <f aca="false">R385/C385*100</f>
        <v>0</v>
      </c>
      <c r="T385" s="101" t="n">
        <v>0</v>
      </c>
      <c r="U385" s="102" t="n">
        <f aca="false">T385/C385</f>
        <v>0</v>
      </c>
      <c r="V385" s="101" t="n">
        <v>0</v>
      </c>
      <c r="W385" s="102" t="n">
        <f aca="false">V385/C385*100</f>
        <v>0</v>
      </c>
      <c r="X385" s="108" t="s">
        <v>60</v>
      </c>
      <c r="Y385" s="101" t="s">
        <v>60</v>
      </c>
      <c r="Z385" s="135" t="s">
        <v>60</v>
      </c>
    </row>
    <row r="386" customFormat="false" ht="12.75" hidden="false" customHeight="false" outlineLevel="0" collapsed="false">
      <c r="B386" s="150" t="s">
        <v>295</v>
      </c>
      <c r="C386" s="101" t="n">
        <v>12</v>
      </c>
      <c r="D386" s="101" t="n">
        <v>11</v>
      </c>
      <c r="E386" s="102" t="n">
        <f aca="false">D386/C386*100</f>
        <v>91.6666666666667</v>
      </c>
      <c r="F386" s="101" t="n">
        <f aca="false">C386-D386</f>
        <v>1</v>
      </c>
      <c r="G386" s="102" t="n">
        <f aca="false">SUM(F386/C386*100)</f>
        <v>8.33333333333333</v>
      </c>
      <c r="H386" s="101" t="n">
        <v>1</v>
      </c>
      <c r="I386" s="134" t="n">
        <f aca="false">SUM(H386/C386*100)</f>
        <v>8.33333333333333</v>
      </c>
      <c r="J386" s="101" t="n">
        <v>0</v>
      </c>
      <c r="K386" s="102" t="n">
        <f aca="false">SUM(J386/C386*100)</f>
        <v>0</v>
      </c>
      <c r="L386" s="101" t="n">
        <v>0</v>
      </c>
      <c r="M386" s="102" t="n">
        <f aca="false">L386/C386*100</f>
        <v>0</v>
      </c>
      <c r="N386" s="101" t="n">
        <v>0</v>
      </c>
      <c r="O386" s="102" t="n">
        <f aca="false">N386/C386*100</f>
        <v>0</v>
      </c>
      <c r="P386" s="101" t="n">
        <v>0</v>
      </c>
      <c r="Q386" s="102" t="n">
        <f aca="false">SUM(P386/C386*100)</f>
        <v>0</v>
      </c>
      <c r="R386" s="101" t="n">
        <v>0</v>
      </c>
      <c r="S386" s="102" t="n">
        <f aca="false">R386/C386*100</f>
        <v>0</v>
      </c>
      <c r="T386" s="101" t="n">
        <v>0</v>
      </c>
      <c r="U386" s="102" t="n">
        <f aca="false">T386/C386</f>
        <v>0</v>
      </c>
      <c r="V386" s="101" t="n">
        <v>0</v>
      </c>
      <c r="W386" s="102" t="n">
        <f aca="false">V386/C386*100</f>
        <v>0</v>
      </c>
      <c r="X386" s="108" t="s">
        <v>60</v>
      </c>
      <c r="Y386" s="101" t="s">
        <v>60</v>
      </c>
      <c r="Z386" s="135" t="s">
        <v>60</v>
      </c>
    </row>
    <row r="387" customFormat="false" ht="12.75" hidden="false" customHeight="true" outlineLevel="0" collapsed="false">
      <c r="B387" s="151" t="s">
        <v>38</v>
      </c>
      <c r="C387" s="101" t="n">
        <v>1</v>
      </c>
      <c r="D387" s="101" t="n">
        <v>1</v>
      </c>
      <c r="E387" s="102" t="n">
        <f aca="false">D387/C387*100</f>
        <v>100</v>
      </c>
      <c r="F387" s="101" t="n">
        <f aca="false">C387-D387</f>
        <v>0</v>
      </c>
      <c r="G387" s="102" t="n">
        <f aca="false">SUM(F387/C387*100)</f>
        <v>0</v>
      </c>
      <c r="H387" s="101" t="n">
        <v>0</v>
      </c>
      <c r="I387" s="134" t="n">
        <f aca="false">SUM(H387/C387*100)</f>
        <v>0</v>
      </c>
      <c r="J387" s="101" t="n">
        <v>0</v>
      </c>
      <c r="K387" s="102" t="n">
        <f aca="false">SUM(J387/C387*100)</f>
        <v>0</v>
      </c>
      <c r="L387" s="101" t="n">
        <v>0</v>
      </c>
      <c r="M387" s="102" t="n">
        <f aca="false">L387/C387*100</f>
        <v>0</v>
      </c>
      <c r="N387" s="101" t="n">
        <v>0</v>
      </c>
      <c r="O387" s="102" t="n">
        <f aca="false">N387/C387*100</f>
        <v>0</v>
      </c>
      <c r="P387" s="101" t="n">
        <v>0</v>
      </c>
      <c r="Q387" s="102" t="n">
        <f aca="false">SUM(P387/C387*100)</f>
        <v>0</v>
      </c>
      <c r="R387" s="101" t="n">
        <v>0</v>
      </c>
      <c r="S387" s="102" t="n">
        <f aca="false">R387/C387*100</f>
        <v>0</v>
      </c>
      <c r="T387" s="101" t="n">
        <v>0</v>
      </c>
      <c r="U387" s="102" t="n">
        <f aca="false">T387/C387</f>
        <v>0</v>
      </c>
      <c r="V387" s="101" t="n">
        <v>0</v>
      </c>
      <c r="W387" s="102" t="n">
        <f aca="false">V387/C387*100</f>
        <v>0</v>
      </c>
      <c r="X387" s="108" t="s">
        <v>60</v>
      </c>
      <c r="Y387" s="101" t="s">
        <v>60</v>
      </c>
      <c r="Z387" s="135" t="s">
        <v>60</v>
      </c>
    </row>
    <row r="388" customFormat="false" ht="12.75" hidden="false" customHeight="false" outlineLevel="0" collapsed="false">
      <c r="B388" s="151" t="s">
        <v>303</v>
      </c>
      <c r="C388" s="101" t="n">
        <v>15</v>
      </c>
      <c r="D388" s="101" t="n">
        <v>15</v>
      </c>
      <c r="E388" s="102" t="n">
        <f aca="false">D388/C388*100</f>
        <v>100</v>
      </c>
      <c r="F388" s="101" t="n">
        <v>57</v>
      </c>
      <c r="G388" s="102" t="n">
        <f aca="false">SUM(F388/C388*100)</f>
        <v>380</v>
      </c>
      <c r="H388" s="101" t="n">
        <v>0</v>
      </c>
      <c r="I388" s="134" t="n">
        <f aca="false">SUM(H388/C388*100)</f>
        <v>0</v>
      </c>
      <c r="J388" s="101" t="n">
        <v>0</v>
      </c>
      <c r="K388" s="102" t="n">
        <f aca="false">SUM(J388/C388*100)</f>
        <v>0</v>
      </c>
      <c r="L388" s="101" t="n">
        <v>0</v>
      </c>
      <c r="M388" s="102" t="n">
        <f aca="false">L388/C388*100</f>
        <v>0</v>
      </c>
      <c r="N388" s="101" t="n">
        <v>0</v>
      </c>
      <c r="O388" s="102" t="n">
        <f aca="false">N388/C388*100</f>
        <v>0</v>
      </c>
      <c r="P388" s="101" t="n">
        <v>0</v>
      </c>
      <c r="Q388" s="102" t="n">
        <f aca="false">SUM(P388/C388*100)</f>
        <v>0</v>
      </c>
      <c r="R388" s="101" t="n">
        <v>0</v>
      </c>
      <c r="S388" s="102" t="n">
        <f aca="false">R388/C388*100</f>
        <v>0</v>
      </c>
      <c r="T388" s="101" t="n">
        <v>0</v>
      </c>
      <c r="U388" s="102" t="n">
        <f aca="false">T388/C388</f>
        <v>0</v>
      </c>
      <c r="V388" s="101" t="n">
        <v>0</v>
      </c>
      <c r="W388" s="102" t="n">
        <f aca="false">V388/C388*100</f>
        <v>0</v>
      </c>
      <c r="X388" s="108" t="s">
        <v>60</v>
      </c>
      <c r="Y388" s="101" t="s">
        <v>60</v>
      </c>
      <c r="Z388" s="135" t="s">
        <v>60</v>
      </c>
    </row>
    <row r="389" customFormat="false" ht="12.75" hidden="false" customHeight="false" outlineLevel="0" collapsed="false">
      <c r="B389" s="151" t="s">
        <v>305</v>
      </c>
      <c r="C389" s="101" t="n">
        <v>14</v>
      </c>
      <c r="D389" s="101" t="n">
        <v>14</v>
      </c>
      <c r="E389" s="102" t="n">
        <f aca="false">D389/C389*100</f>
        <v>100</v>
      </c>
      <c r="F389" s="101" t="n">
        <v>8</v>
      </c>
      <c r="G389" s="102" t="n">
        <f aca="false">SUM(F389/C389*100)</f>
        <v>57.1428571428571</v>
      </c>
      <c r="H389" s="101" t="n">
        <v>0</v>
      </c>
      <c r="I389" s="134" t="n">
        <f aca="false">SUM(H389/C389*100)</f>
        <v>0</v>
      </c>
      <c r="J389" s="101" t="n">
        <v>0</v>
      </c>
      <c r="K389" s="102" t="n">
        <f aca="false">SUM(J389/C389*100)</f>
        <v>0</v>
      </c>
      <c r="L389" s="101" t="n">
        <v>0</v>
      </c>
      <c r="M389" s="102" t="n">
        <f aca="false">L389/C389*100</f>
        <v>0</v>
      </c>
      <c r="N389" s="101" t="n">
        <v>0</v>
      </c>
      <c r="O389" s="102" t="n">
        <f aca="false">N389/C389*100</f>
        <v>0</v>
      </c>
      <c r="P389" s="101" t="n">
        <v>0</v>
      </c>
      <c r="Q389" s="102" t="n">
        <f aca="false">SUM(P389/C389*100)</f>
        <v>0</v>
      </c>
      <c r="R389" s="101" t="n">
        <v>0</v>
      </c>
      <c r="S389" s="102" t="n">
        <f aca="false">R389/C389*100</f>
        <v>0</v>
      </c>
      <c r="T389" s="101" t="n">
        <v>0</v>
      </c>
      <c r="U389" s="102" t="n">
        <f aca="false">T389/C389</f>
        <v>0</v>
      </c>
      <c r="V389" s="101" t="n">
        <v>0</v>
      </c>
      <c r="W389" s="102" t="n">
        <f aca="false">V389/C389*100</f>
        <v>0</v>
      </c>
      <c r="X389" s="108" t="s">
        <v>60</v>
      </c>
      <c r="Y389" s="101" t="s">
        <v>60</v>
      </c>
      <c r="Z389" s="135" t="s">
        <v>60</v>
      </c>
    </row>
    <row r="390" customFormat="false" ht="12.75" hidden="false" customHeight="false" outlineLevel="0" collapsed="false">
      <c r="B390" s="133" t="s">
        <v>173</v>
      </c>
      <c r="C390" s="101" t="n">
        <v>31</v>
      </c>
      <c r="D390" s="101" t="n">
        <v>30</v>
      </c>
      <c r="E390" s="102" t="n">
        <f aca="false">D390/C390*100</f>
        <v>96.7741935483871</v>
      </c>
      <c r="F390" s="101" t="n">
        <v>9</v>
      </c>
      <c r="G390" s="102" t="n">
        <f aca="false">SUM(F390/C390*100)</f>
        <v>29.0322580645161</v>
      </c>
      <c r="H390" s="101" t="n">
        <v>1</v>
      </c>
      <c r="I390" s="134" t="n">
        <f aca="false">SUM(H390/C390*100)</f>
        <v>3.2258064516129</v>
      </c>
      <c r="J390" s="101" t="n">
        <v>0</v>
      </c>
      <c r="K390" s="102" t="n">
        <f aca="false">SUM(J390/C390*100)</f>
        <v>0</v>
      </c>
      <c r="L390" s="101" t="n">
        <v>0</v>
      </c>
      <c r="M390" s="102" t="n">
        <f aca="false">L390/C390*100</f>
        <v>0</v>
      </c>
      <c r="N390" s="101" t="n">
        <v>0</v>
      </c>
      <c r="O390" s="102" t="n">
        <f aca="false">N390/C390*100</f>
        <v>0</v>
      </c>
      <c r="P390" s="101" t="n">
        <v>0</v>
      </c>
      <c r="Q390" s="102" t="n">
        <f aca="false">SUM(P390/C390*100)</f>
        <v>0</v>
      </c>
      <c r="R390" s="101" t="n">
        <v>0</v>
      </c>
      <c r="S390" s="102" t="n">
        <f aca="false">R390/C390*100</f>
        <v>0</v>
      </c>
      <c r="T390" s="101" t="n">
        <v>0</v>
      </c>
      <c r="U390" s="102" t="n">
        <f aca="false">T390/C390</f>
        <v>0</v>
      </c>
      <c r="V390" s="101" t="n">
        <v>0</v>
      </c>
      <c r="W390" s="102" t="n">
        <f aca="false">V390/C390*100</f>
        <v>0</v>
      </c>
      <c r="X390" s="108" t="s">
        <v>60</v>
      </c>
      <c r="Y390" s="101" t="s">
        <v>60</v>
      </c>
      <c r="Z390" s="135" t="s">
        <v>60</v>
      </c>
    </row>
    <row r="391" customFormat="false" ht="12.75" hidden="false" customHeight="false" outlineLevel="0" collapsed="false">
      <c r="B391" s="133" t="s">
        <v>307</v>
      </c>
      <c r="C391" s="101" t="n">
        <v>11</v>
      </c>
      <c r="D391" s="101" t="n">
        <v>10</v>
      </c>
      <c r="E391" s="102" t="n">
        <f aca="false">D391/C391*100</f>
        <v>90.9090909090909</v>
      </c>
      <c r="F391" s="101" t="n">
        <f aca="false">C391-D391</f>
        <v>1</v>
      </c>
      <c r="G391" s="102" t="n">
        <f aca="false">SUM(F391/C391*100)</f>
        <v>9.09090909090909</v>
      </c>
      <c r="H391" s="101" t="n">
        <v>1</v>
      </c>
      <c r="I391" s="134" t="n">
        <f aca="false">SUM(H391/C391*100)</f>
        <v>9.09090909090909</v>
      </c>
      <c r="J391" s="101" t="n">
        <v>0</v>
      </c>
      <c r="K391" s="102" t="n">
        <f aca="false">SUM(J391/C391*100)</f>
        <v>0</v>
      </c>
      <c r="L391" s="101" t="n">
        <v>0</v>
      </c>
      <c r="M391" s="102" t="n">
        <f aca="false">L391/C391*100</f>
        <v>0</v>
      </c>
      <c r="N391" s="101" t="n">
        <v>0</v>
      </c>
      <c r="O391" s="102" t="n">
        <f aca="false">N391/C391*100</f>
        <v>0</v>
      </c>
      <c r="P391" s="101" t="n">
        <v>0</v>
      </c>
      <c r="Q391" s="102" t="n">
        <f aca="false">SUM(P391/C391*100)</f>
        <v>0</v>
      </c>
      <c r="R391" s="101" t="n">
        <v>0</v>
      </c>
      <c r="S391" s="102" t="n">
        <f aca="false">R391/C391*100</f>
        <v>0</v>
      </c>
      <c r="T391" s="101" t="n">
        <v>0</v>
      </c>
      <c r="U391" s="102" t="n">
        <f aca="false">T391/C391</f>
        <v>0</v>
      </c>
      <c r="V391" s="101" t="n">
        <v>0</v>
      </c>
      <c r="W391" s="102" t="n">
        <f aca="false">V391/C391*100</f>
        <v>0</v>
      </c>
      <c r="X391" s="108" t="s">
        <v>60</v>
      </c>
      <c r="Y391" s="101" t="s">
        <v>60</v>
      </c>
      <c r="Z391" s="135" t="s">
        <v>60</v>
      </c>
    </row>
    <row r="392" customFormat="false" ht="12.75" hidden="false" customHeight="false" outlineLevel="0" collapsed="false">
      <c r="B392" s="133" t="s">
        <v>308</v>
      </c>
      <c r="C392" s="101" t="n">
        <v>10</v>
      </c>
      <c r="D392" s="101" t="n">
        <v>10</v>
      </c>
      <c r="E392" s="102" t="n">
        <f aca="false">D392/C392*100</f>
        <v>100</v>
      </c>
      <c r="F392" s="101" t="n">
        <f aca="false">C392-D392</f>
        <v>0</v>
      </c>
      <c r="G392" s="102" t="n">
        <f aca="false">SUM(F392/C392*100)</f>
        <v>0</v>
      </c>
      <c r="H392" s="101" t="n">
        <v>0</v>
      </c>
      <c r="I392" s="134" t="n">
        <f aca="false">SUM(H392/C392*100)</f>
        <v>0</v>
      </c>
      <c r="J392" s="101" t="n">
        <v>0</v>
      </c>
      <c r="K392" s="102" t="n">
        <f aca="false">SUM(J392/C392*100)</f>
        <v>0</v>
      </c>
      <c r="L392" s="101" t="n">
        <v>0</v>
      </c>
      <c r="M392" s="102" t="n">
        <f aca="false">L392/C392*100</f>
        <v>0</v>
      </c>
      <c r="N392" s="101" t="n">
        <v>0</v>
      </c>
      <c r="O392" s="102" t="n">
        <f aca="false">N392/C392*100</f>
        <v>0</v>
      </c>
      <c r="P392" s="101" t="n">
        <v>0</v>
      </c>
      <c r="Q392" s="102" t="n">
        <f aca="false">SUM(P392/C392*100)</f>
        <v>0</v>
      </c>
      <c r="R392" s="101" t="n">
        <v>0</v>
      </c>
      <c r="S392" s="102" t="n">
        <f aca="false">R392/C392*100</f>
        <v>0</v>
      </c>
      <c r="T392" s="101" t="n">
        <v>0</v>
      </c>
      <c r="U392" s="102" t="n">
        <f aca="false">T392/C392</f>
        <v>0</v>
      </c>
      <c r="V392" s="101" t="n">
        <v>0</v>
      </c>
      <c r="W392" s="102" t="n">
        <f aca="false">V392/C392*100</f>
        <v>0</v>
      </c>
      <c r="X392" s="108" t="s">
        <v>60</v>
      </c>
      <c r="Y392" s="101" t="s">
        <v>60</v>
      </c>
      <c r="Z392" s="135" t="s">
        <v>60</v>
      </c>
    </row>
    <row r="393" customFormat="false" ht="12.75" hidden="false" customHeight="false" outlineLevel="0" collapsed="false">
      <c r="B393" s="152" t="s">
        <v>232</v>
      </c>
      <c r="C393" s="153" t="n">
        <v>76</v>
      </c>
      <c r="D393" s="153" t="n">
        <v>59</v>
      </c>
      <c r="E393" s="154" t="n">
        <f aca="false">D393/C393*100</f>
        <v>77.6315789473684</v>
      </c>
      <c r="F393" s="153" t="n">
        <v>8</v>
      </c>
      <c r="G393" s="102" t="n">
        <f aca="false">SUM(F393/C393*100)</f>
        <v>10.5263157894737</v>
      </c>
      <c r="H393" s="147" t="n">
        <v>8</v>
      </c>
      <c r="I393" s="134" t="n">
        <f aca="false">SUM(H393/C393*100)</f>
        <v>10.5263157894737</v>
      </c>
      <c r="J393" s="147" t="n">
        <v>0</v>
      </c>
      <c r="K393" s="102" t="n">
        <f aca="false">SUM(J393/C393*100)</f>
        <v>0</v>
      </c>
      <c r="L393" s="147" t="n">
        <v>0</v>
      </c>
      <c r="M393" s="102" t="n">
        <f aca="false">L393/C393*100</f>
        <v>0</v>
      </c>
      <c r="N393" s="147" t="n">
        <v>0</v>
      </c>
      <c r="O393" s="102" t="n">
        <f aca="false">N393/C393*100</f>
        <v>0</v>
      </c>
      <c r="P393" s="147" t="n">
        <v>0</v>
      </c>
      <c r="Q393" s="102" t="n">
        <f aca="false">SUM(P393/C393*100)</f>
        <v>0</v>
      </c>
      <c r="R393" s="101" t="n">
        <v>0</v>
      </c>
      <c r="S393" s="102" t="n">
        <f aca="false">R393/C393*100</f>
        <v>0</v>
      </c>
      <c r="T393" s="101" t="n">
        <v>0</v>
      </c>
      <c r="U393" s="102" t="n">
        <f aca="false">T393/C393</f>
        <v>0</v>
      </c>
      <c r="V393" s="101" t="n">
        <v>0</v>
      </c>
      <c r="W393" s="102" t="n">
        <f aca="false">V393/C393*100</f>
        <v>0</v>
      </c>
      <c r="X393" s="108" t="s">
        <v>60</v>
      </c>
      <c r="Y393" s="101" t="s">
        <v>60</v>
      </c>
      <c r="Z393" s="135" t="s">
        <v>60</v>
      </c>
      <c r="AA393" s="84" t="n">
        <f aca="false">SUM(C393:C397)</f>
        <v>301</v>
      </c>
    </row>
    <row r="394" customFormat="false" ht="12.75" hidden="false" customHeight="false" outlineLevel="0" collapsed="false">
      <c r="B394" s="152" t="s">
        <v>309</v>
      </c>
      <c r="C394" s="153" t="n">
        <v>72</v>
      </c>
      <c r="D394" s="153" t="n">
        <v>71</v>
      </c>
      <c r="E394" s="154" t="n">
        <f aca="false">D394/C394*100</f>
        <v>98.6111111111111</v>
      </c>
      <c r="F394" s="153" t="n">
        <v>1</v>
      </c>
      <c r="G394" s="102" t="n">
        <f aca="false">SUM(F394/C394*100)</f>
        <v>1.38888888888889</v>
      </c>
      <c r="H394" s="147"/>
      <c r="I394" s="134" t="n">
        <f aca="false">SUM(H394/C394*100)</f>
        <v>0</v>
      </c>
      <c r="J394" s="147" t="n">
        <v>0</v>
      </c>
      <c r="K394" s="102" t="n">
        <f aca="false">SUM(J394/C394*100)</f>
        <v>0</v>
      </c>
      <c r="L394" s="147" t="n">
        <v>0</v>
      </c>
      <c r="M394" s="102" t="n">
        <f aca="false">L394/C394*100</f>
        <v>0</v>
      </c>
      <c r="N394" s="147" t="n">
        <v>0</v>
      </c>
      <c r="O394" s="102" t="n">
        <f aca="false">N394/C394*100</f>
        <v>0</v>
      </c>
      <c r="P394" s="147" t="n">
        <v>0</v>
      </c>
      <c r="Q394" s="102" t="n">
        <f aca="false">SUM(P394/C394*100)</f>
        <v>0</v>
      </c>
      <c r="R394" s="101" t="n">
        <v>0</v>
      </c>
      <c r="S394" s="102" t="n">
        <f aca="false">R394/C394*100</f>
        <v>0</v>
      </c>
      <c r="T394" s="101" t="n">
        <v>0</v>
      </c>
      <c r="U394" s="102" t="n">
        <f aca="false">T394/C394</f>
        <v>0</v>
      </c>
      <c r="V394" s="101" t="n">
        <v>0</v>
      </c>
      <c r="W394" s="102" t="n">
        <f aca="false">V394/C394*100</f>
        <v>0</v>
      </c>
      <c r="X394" s="108" t="s">
        <v>60</v>
      </c>
      <c r="Y394" s="101" t="s">
        <v>60</v>
      </c>
      <c r="Z394" s="135" t="s">
        <v>60</v>
      </c>
      <c r="AA394" s="84" t="n">
        <f aca="false">SUM(F393:F397)</f>
        <v>35</v>
      </c>
    </row>
    <row r="395" customFormat="false" ht="12.75" hidden="false" customHeight="false" outlineLevel="0" collapsed="false">
      <c r="B395" s="152" t="s">
        <v>176</v>
      </c>
      <c r="C395" s="153" t="n">
        <v>75</v>
      </c>
      <c r="D395" s="153" t="n">
        <v>65</v>
      </c>
      <c r="E395" s="154" t="n">
        <f aca="false">D395/C395*100</f>
        <v>86.6666666666667</v>
      </c>
      <c r="F395" s="153" t="n">
        <v>11</v>
      </c>
      <c r="G395" s="102" t="n">
        <f aca="false">SUM(F395/C395*100)</f>
        <v>14.6666666666667</v>
      </c>
      <c r="H395" s="147" t="n">
        <v>11</v>
      </c>
      <c r="I395" s="134" t="n">
        <f aca="false">SUM(H395/C395*100)</f>
        <v>14.6666666666667</v>
      </c>
      <c r="J395" s="147" t="n">
        <v>0</v>
      </c>
      <c r="K395" s="102" t="n">
        <f aca="false">SUM(J395/C395*100)</f>
        <v>0</v>
      </c>
      <c r="L395" s="147" t="n">
        <v>0</v>
      </c>
      <c r="M395" s="102" t="n">
        <f aca="false">L395/C395*100</f>
        <v>0</v>
      </c>
      <c r="N395" s="147" t="n">
        <v>0</v>
      </c>
      <c r="O395" s="102" t="n">
        <f aca="false">N395/C395*100</f>
        <v>0</v>
      </c>
      <c r="P395" s="147" t="n">
        <v>0</v>
      </c>
      <c r="Q395" s="102" t="n">
        <f aca="false">SUM(P395/C395*100)</f>
        <v>0</v>
      </c>
      <c r="R395" s="101" t="n">
        <v>0</v>
      </c>
      <c r="S395" s="102" t="n">
        <f aca="false">R395/C395*100</f>
        <v>0</v>
      </c>
      <c r="T395" s="101" t="n">
        <v>0</v>
      </c>
      <c r="U395" s="102" t="n">
        <f aca="false">T395/C395</f>
        <v>0</v>
      </c>
      <c r="V395" s="101" t="n">
        <v>0</v>
      </c>
      <c r="W395" s="102" t="n">
        <f aca="false">V395/C395*100</f>
        <v>0</v>
      </c>
      <c r="X395" s="108" t="s">
        <v>60</v>
      </c>
      <c r="Y395" s="101" t="s">
        <v>60</v>
      </c>
      <c r="Z395" s="135" t="s">
        <v>60</v>
      </c>
      <c r="AA395" s="84" t="n">
        <f aca="false">AA394*100/AA393</f>
        <v>11.6279069767442</v>
      </c>
    </row>
    <row r="396" customFormat="false" ht="12.75" hidden="false" customHeight="false" outlineLevel="0" collapsed="false">
      <c r="B396" s="152" t="s">
        <v>310</v>
      </c>
      <c r="C396" s="153" t="n">
        <v>42</v>
      </c>
      <c r="D396" s="153" t="n">
        <v>32</v>
      </c>
      <c r="E396" s="154" t="n">
        <f aca="false">D396/C396*100</f>
        <v>76.1904761904762</v>
      </c>
      <c r="F396" s="153" t="n">
        <v>10</v>
      </c>
      <c r="G396" s="102" t="n">
        <f aca="false">SUM(F396/C396*100)</f>
        <v>23.8095238095238</v>
      </c>
      <c r="H396" s="147" t="n">
        <v>10</v>
      </c>
      <c r="I396" s="134" t="n">
        <f aca="false">SUM(H396/C396*100)</f>
        <v>23.8095238095238</v>
      </c>
      <c r="J396" s="147" t="n">
        <v>0</v>
      </c>
      <c r="K396" s="102" t="n">
        <f aca="false">SUM(J396/C396*100)</f>
        <v>0</v>
      </c>
      <c r="L396" s="147" t="n">
        <v>0</v>
      </c>
      <c r="M396" s="102" t="n">
        <f aca="false">L396/C396*100</f>
        <v>0</v>
      </c>
      <c r="N396" s="147" t="n">
        <v>0</v>
      </c>
      <c r="O396" s="102" t="n">
        <f aca="false">N396/C396*100</f>
        <v>0</v>
      </c>
      <c r="P396" s="147" t="n">
        <v>0</v>
      </c>
      <c r="Q396" s="102" t="n">
        <f aca="false">SUM(P396/C396*100)</f>
        <v>0</v>
      </c>
      <c r="R396" s="101" t="n">
        <v>0</v>
      </c>
      <c r="S396" s="102" t="n">
        <f aca="false">R396/C396*100</f>
        <v>0</v>
      </c>
      <c r="T396" s="101" t="n">
        <v>0</v>
      </c>
      <c r="U396" s="102" t="n">
        <f aca="false">T396/C396</f>
        <v>0</v>
      </c>
      <c r="V396" s="101" t="n">
        <v>0</v>
      </c>
      <c r="W396" s="102" t="n">
        <f aca="false">V396/C396*100</f>
        <v>0</v>
      </c>
      <c r="X396" s="108" t="s">
        <v>60</v>
      </c>
      <c r="Y396" s="101" t="s">
        <v>60</v>
      </c>
      <c r="Z396" s="135" t="s">
        <v>60</v>
      </c>
    </row>
    <row r="397" customFormat="false" ht="12.75" hidden="false" customHeight="false" outlineLevel="0" collapsed="false">
      <c r="B397" s="152" t="s">
        <v>231</v>
      </c>
      <c r="C397" s="153" t="n">
        <v>36</v>
      </c>
      <c r="D397" s="153" t="n">
        <v>31</v>
      </c>
      <c r="E397" s="154" t="n">
        <f aca="false">D397/C397*100</f>
        <v>86.1111111111111</v>
      </c>
      <c r="F397" s="153" t="n">
        <v>5</v>
      </c>
      <c r="G397" s="102" t="n">
        <f aca="false">SUM(F397/C397*100)</f>
        <v>13.8888888888889</v>
      </c>
      <c r="H397" s="147" t="n">
        <v>4</v>
      </c>
      <c r="I397" s="134" t="n">
        <f aca="false">SUM(H397/C397*100)</f>
        <v>11.1111111111111</v>
      </c>
      <c r="J397" s="147" t="n">
        <v>0</v>
      </c>
      <c r="K397" s="102" t="n">
        <f aca="false">SUM(J397/C397*100)</f>
        <v>0</v>
      </c>
      <c r="L397" s="147" t="n">
        <v>0</v>
      </c>
      <c r="M397" s="102" t="n">
        <f aca="false">L397/C397*100</f>
        <v>0</v>
      </c>
      <c r="N397" s="147" t="n">
        <v>0</v>
      </c>
      <c r="O397" s="102" t="n">
        <f aca="false">N397/C397*100</f>
        <v>0</v>
      </c>
      <c r="P397" s="147" t="n">
        <v>1</v>
      </c>
      <c r="Q397" s="102" t="n">
        <f aca="false">SUM(P397/C397*100)</f>
        <v>2.77777777777778</v>
      </c>
      <c r="R397" s="101" t="n">
        <v>0</v>
      </c>
      <c r="S397" s="102" t="n">
        <f aca="false">R397/C397*100</f>
        <v>0</v>
      </c>
      <c r="T397" s="101" t="n">
        <v>0</v>
      </c>
      <c r="U397" s="102" t="n">
        <f aca="false">T397/C397</f>
        <v>0</v>
      </c>
      <c r="V397" s="101" t="n">
        <v>0</v>
      </c>
      <c r="W397" s="102" t="n">
        <f aca="false">V397/C397*100</f>
        <v>0</v>
      </c>
      <c r="X397" s="108" t="s">
        <v>60</v>
      </c>
      <c r="Y397" s="101" t="s">
        <v>60</v>
      </c>
      <c r="Z397" s="135" t="s">
        <v>60</v>
      </c>
    </row>
    <row r="398" customFormat="false" ht="12.75" hidden="false" customHeight="false" outlineLevel="0" collapsed="false">
      <c r="B398" s="152" t="s">
        <v>222</v>
      </c>
      <c r="C398" s="153" t="n">
        <v>33</v>
      </c>
      <c r="D398" s="153" t="n">
        <v>28</v>
      </c>
      <c r="E398" s="154" t="n">
        <f aca="false">D398/C398*100</f>
        <v>84.8484848484848</v>
      </c>
      <c r="F398" s="153" t="n">
        <v>5</v>
      </c>
      <c r="G398" s="102" t="n">
        <f aca="false">SUM(F398/C398*100)</f>
        <v>15.1515151515152</v>
      </c>
      <c r="H398" s="147" t="n">
        <v>5</v>
      </c>
      <c r="I398" s="134" t="n">
        <f aca="false">SUM(H398/C398*100)</f>
        <v>15.1515151515152</v>
      </c>
      <c r="J398" s="147" t="n">
        <v>0</v>
      </c>
      <c r="K398" s="102" t="n">
        <f aca="false">SUM(J398/C398*100)</f>
        <v>0</v>
      </c>
      <c r="L398" s="147" t="n">
        <v>0</v>
      </c>
      <c r="M398" s="102" t="n">
        <f aca="false">L398/C398*100</f>
        <v>0</v>
      </c>
      <c r="N398" s="147" t="n">
        <v>0</v>
      </c>
      <c r="O398" s="102" t="n">
        <f aca="false">N398/C398*100</f>
        <v>0</v>
      </c>
      <c r="P398" s="147" t="n">
        <v>0</v>
      </c>
      <c r="Q398" s="102" t="n">
        <f aca="false">SUM(P398/C398*100)</f>
        <v>0</v>
      </c>
      <c r="R398" s="101" t="n">
        <v>0</v>
      </c>
      <c r="S398" s="102" t="n">
        <f aca="false">R398/C398*100</f>
        <v>0</v>
      </c>
      <c r="T398" s="101" t="n">
        <v>0</v>
      </c>
      <c r="U398" s="102" t="n">
        <f aca="false">T398/C398</f>
        <v>0</v>
      </c>
      <c r="V398" s="147" t="n">
        <v>1</v>
      </c>
      <c r="W398" s="102" t="n">
        <f aca="false">V398/C398*100</f>
        <v>3.03030303030303</v>
      </c>
      <c r="X398" s="108" t="s">
        <v>60</v>
      </c>
      <c r="Y398" s="101" t="s">
        <v>60</v>
      </c>
      <c r="Z398" s="135" t="s">
        <v>60</v>
      </c>
    </row>
    <row r="399" customFormat="false" ht="12.75" hidden="false" customHeight="false" outlineLevel="0" collapsed="false">
      <c r="B399" s="152" t="s">
        <v>223</v>
      </c>
      <c r="C399" s="153" t="n">
        <v>33</v>
      </c>
      <c r="D399" s="153" t="n">
        <v>31</v>
      </c>
      <c r="E399" s="154" t="n">
        <f aca="false">D399/C399*100</f>
        <v>93.9393939393939</v>
      </c>
      <c r="F399" s="153" t="n">
        <v>1</v>
      </c>
      <c r="G399" s="102" t="n">
        <f aca="false">SUM(F399/C399*100)</f>
        <v>3.03030303030303</v>
      </c>
      <c r="H399" s="147" t="n">
        <v>1</v>
      </c>
      <c r="I399" s="134" t="n">
        <f aca="false">SUM(H399/C399*100)</f>
        <v>3.03030303030303</v>
      </c>
      <c r="J399" s="147" t="n">
        <v>1</v>
      </c>
      <c r="K399" s="102" t="n">
        <f aca="false">SUM(J399/C399*100)</f>
        <v>3.03030303030303</v>
      </c>
      <c r="L399" s="147" t="n">
        <v>0</v>
      </c>
      <c r="M399" s="102" t="n">
        <f aca="false">L399/C399*100</f>
        <v>0</v>
      </c>
      <c r="N399" s="147" t="n">
        <v>0</v>
      </c>
      <c r="O399" s="102" t="n">
        <f aca="false">N399/C399*100</f>
        <v>0</v>
      </c>
      <c r="P399" s="147" t="n">
        <v>0</v>
      </c>
      <c r="Q399" s="102" t="n">
        <f aca="false">SUM(P399/C399*100)</f>
        <v>0</v>
      </c>
      <c r="R399" s="101" t="n">
        <v>0</v>
      </c>
      <c r="S399" s="102" t="n">
        <f aca="false">R399/C399*100</f>
        <v>0</v>
      </c>
      <c r="T399" s="101" t="n">
        <v>0</v>
      </c>
      <c r="U399" s="102" t="n">
        <f aca="false">T399/C399</f>
        <v>0</v>
      </c>
      <c r="V399" s="101" t="n">
        <v>0</v>
      </c>
      <c r="W399" s="102" t="n">
        <f aca="false">V399/C399*100</f>
        <v>0</v>
      </c>
      <c r="X399" s="108" t="s">
        <v>60</v>
      </c>
      <c r="Y399" s="101" t="s">
        <v>60</v>
      </c>
      <c r="Z399" s="135" t="s">
        <v>60</v>
      </c>
    </row>
    <row r="400" customFormat="false" ht="12.75" hidden="false" customHeight="false" outlineLevel="0" collapsed="false">
      <c r="B400" s="152" t="s">
        <v>224</v>
      </c>
      <c r="C400" s="153" t="n">
        <v>36</v>
      </c>
      <c r="D400" s="153" t="n">
        <v>36</v>
      </c>
      <c r="E400" s="154" t="n">
        <f aca="false">D400/C400*100</f>
        <v>100</v>
      </c>
      <c r="F400" s="153" t="n">
        <v>9</v>
      </c>
      <c r="G400" s="102" t="n">
        <f aca="false">SUM(F400/C400*100)</f>
        <v>25</v>
      </c>
      <c r="H400" s="147" t="n">
        <v>9</v>
      </c>
      <c r="I400" s="134" t="n">
        <f aca="false">SUM(H400/C400*100)</f>
        <v>25</v>
      </c>
      <c r="J400" s="147" t="n">
        <v>0</v>
      </c>
      <c r="K400" s="102" t="n">
        <f aca="false">SUM(J400/C400*100)</f>
        <v>0</v>
      </c>
      <c r="L400" s="147" t="n">
        <v>0</v>
      </c>
      <c r="M400" s="102" t="n">
        <f aca="false">L400/C400*100</f>
        <v>0</v>
      </c>
      <c r="N400" s="147" t="n">
        <v>0</v>
      </c>
      <c r="O400" s="102" t="n">
        <f aca="false">N400/C400*100</f>
        <v>0</v>
      </c>
      <c r="P400" s="147" t="n">
        <v>0</v>
      </c>
      <c r="Q400" s="102" t="n">
        <f aca="false">SUM(P400/C400*100)</f>
        <v>0</v>
      </c>
      <c r="R400" s="101" t="n">
        <v>0</v>
      </c>
      <c r="S400" s="102" t="n">
        <f aca="false">R400/C400*100</f>
        <v>0</v>
      </c>
      <c r="T400" s="101" t="n">
        <v>0</v>
      </c>
      <c r="U400" s="102" t="n">
        <f aca="false">T400/C400</f>
        <v>0</v>
      </c>
      <c r="V400" s="101" t="n">
        <v>0</v>
      </c>
      <c r="W400" s="102" t="n">
        <f aca="false">V400/C400*100</f>
        <v>0</v>
      </c>
      <c r="X400" s="108" t="s">
        <v>60</v>
      </c>
      <c r="Y400" s="101" t="s">
        <v>60</v>
      </c>
      <c r="Z400" s="135" t="s">
        <v>60</v>
      </c>
    </row>
    <row r="401" customFormat="false" ht="12.75" hidden="false" customHeight="false" outlineLevel="0" collapsed="false">
      <c r="B401" s="152" t="s">
        <v>220</v>
      </c>
      <c r="C401" s="153" t="n">
        <v>33</v>
      </c>
      <c r="D401" s="153" t="n">
        <v>31</v>
      </c>
      <c r="E401" s="154" t="n">
        <f aca="false">D401/C401*100</f>
        <v>93.9393939393939</v>
      </c>
      <c r="F401" s="153" t="n">
        <v>2</v>
      </c>
      <c r="G401" s="102" t="n">
        <f aca="false">SUM(F401/C401*100)</f>
        <v>6.06060606060606</v>
      </c>
      <c r="H401" s="147" t="n">
        <v>2</v>
      </c>
      <c r="I401" s="134" t="n">
        <f aca="false">SUM(H401/C401*100)</f>
        <v>6.06060606060606</v>
      </c>
      <c r="J401" s="147" t="n">
        <v>1</v>
      </c>
      <c r="K401" s="102" t="n">
        <f aca="false">SUM(J401/C401*100)</f>
        <v>3.03030303030303</v>
      </c>
      <c r="L401" s="147" t="n">
        <v>1</v>
      </c>
      <c r="M401" s="102" t="n">
        <f aca="false">L401/C401*100</f>
        <v>3.03030303030303</v>
      </c>
      <c r="N401" s="147" t="n">
        <v>0</v>
      </c>
      <c r="O401" s="102" t="n">
        <f aca="false">N401/C401*100</f>
        <v>0</v>
      </c>
      <c r="P401" s="147" t="n">
        <v>0</v>
      </c>
      <c r="Q401" s="102" t="n">
        <f aca="false">SUM(P401/C401*100)</f>
        <v>0</v>
      </c>
      <c r="R401" s="101" t="n">
        <v>0</v>
      </c>
      <c r="S401" s="102" t="n">
        <f aca="false">R401/C401*100</f>
        <v>0</v>
      </c>
      <c r="T401" s="101" t="n">
        <v>0</v>
      </c>
      <c r="U401" s="102" t="n">
        <f aca="false">T401/C401</f>
        <v>0</v>
      </c>
      <c r="V401" s="101" t="n">
        <v>0</v>
      </c>
      <c r="W401" s="102" t="n">
        <f aca="false">V401/C401*100</f>
        <v>0</v>
      </c>
      <c r="X401" s="108" t="s">
        <v>60</v>
      </c>
      <c r="Y401" s="101" t="s">
        <v>60</v>
      </c>
      <c r="Z401" s="135" t="s">
        <v>60</v>
      </c>
    </row>
    <row r="402" customFormat="false" ht="12.75" hidden="false" customHeight="false" outlineLevel="0" collapsed="false">
      <c r="B402" s="152" t="s">
        <v>226</v>
      </c>
      <c r="C402" s="153" t="n">
        <v>22</v>
      </c>
      <c r="D402" s="153" t="n">
        <v>12</v>
      </c>
      <c r="E402" s="154" t="n">
        <f aca="false">D402/C402*100</f>
        <v>54.5454545454545</v>
      </c>
      <c r="F402" s="153" t="n">
        <v>9</v>
      </c>
      <c r="G402" s="102" t="n">
        <f aca="false">SUM(F402/C402*100)</f>
        <v>40.9090909090909</v>
      </c>
      <c r="H402" s="147" t="n">
        <v>9</v>
      </c>
      <c r="I402" s="134" t="n">
        <f aca="false">SUM(H402/C402*100)</f>
        <v>40.9090909090909</v>
      </c>
      <c r="J402" s="147" t="n">
        <v>0</v>
      </c>
      <c r="K402" s="102" t="n">
        <f aca="false">SUM(J402/C402*100)</f>
        <v>0</v>
      </c>
      <c r="L402" s="147" t="n">
        <v>0</v>
      </c>
      <c r="M402" s="102" t="n">
        <f aca="false">L402/C402*100</f>
        <v>0</v>
      </c>
      <c r="N402" s="147" t="n">
        <v>0</v>
      </c>
      <c r="O402" s="102" t="n">
        <f aca="false">N402/C402*100</f>
        <v>0</v>
      </c>
      <c r="P402" s="147" t="n">
        <v>0</v>
      </c>
      <c r="Q402" s="102" t="n">
        <f aca="false">SUM(P402/C402*100)</f>
        <v>0</v>
      </c>
      <c r="R402" s="101" t="n">
        <v>0</v>
      </c>
      <c r="S402" s="102" t="n">
        <f aca="false">R402/C402*100</f>
        <v>0</v>
      </c>
      <c r="T402" s="101" t="n">
        <v>0</v>
      </c>
      <c r="U402" s="102" t="n">
        <f aca="false">T402/C402</f>
        <v>0</v>
      </c>
      <c r="V402" s="101" t="n">
        <v>0</v>
      </c>
      <c r="W402" s="102" t="n">
        <f aca="false">V402/C402*100</f>
        <v>0</v>
      </c>
      <c r="X402" s="108" t="s">
        <v>60</v>
      </c>
      <c r="Y402" s="101" t="s">
        <v>60</v>
      </c>
      <c r="Z402" s="135" t="s">
        <v>60</v>
      </c>
    </row>
    <row r="403" customFormat="false" ht="12.75" hidden="false" customHeight="false" outlineLevel="0" collapsed="false">
      <c r="B403" s="152" t="s">
        <v>221</v>
      </c>
      <c r="C403" s="153" t="n">
        <v>39</v>
      </c>
      <c r="D403" s="153" t="n">
        <v>36</v>
      </c>
      <c r="E403" s="154" t="n">
        <f aca="false">D403/C403*100</f>
        <v>92.3076923076923</v>
      </c>
      <c r="F403" s="153" t="n">
        <v>3</v>
      </c>
      <c r="G403" s="102" t="n">
        <f aca="false">SUM(F403/C403*100)</f>
        <v>7.69230769230769</v>
      </c>
      <c r="H403" s="147" t="n">
        <v>3</v>
      </c>
      <c r="I403" s="134" t="n">
        <f aca="false">SUM(H403/C403*100)</f>
        <v>7.69230769230769</v>
      </c>
      <c r="J403" s="147" t="n">
        <v>0</v>
      </c>
      <c r="K403" s="102" t="n">
        <f aca="false">SUM(J403/C403*100)</f>
        <v>0</v>
      </c>
      <c r="L403" s="147" t="n">
        <v>0</v>
      </c>
      <c r="M403" s="102" t="n">
        <f aca="false">L403/C403*100</f>
        <v>0</v>
      </c>
      <c r="N403" s="147" t="n">
        <v>0</v>
      </c>
      <c r="O403" s="102" t="n">
        <f aca="false">N403/C403*100</f>
        <v>0</v>
      </c>
      <c r="P403" s="147" t="n">
        <v>0</v>
      </c>
      <c r="Q403" s="102" t="n">
        <f aca="false">SUM(P403/C403*100)</f>
        <v>0</v>
      </c>
      <c r="R403" s="101" t="n">
        <v>0</v>
      </c>
      <c r="S403" s="102" t="n">
        <f aca="false">R403/C403*100</f>
        <v>0</v>
      </c>
      <c r="T403" s="101" t="n">
        <v>0</v>
      </c>
      <c r="U403" s="102" t="n">
        <f aca="false">T403/C403</f>
        <v>0</v>
      </c>
      <c r="V403" s="101" t="n">
        <v>0</v>
      </c>
      <c r="W403" s="102" t="n">
        <f aca="false">V403/C403*100</f>
        <v>0</v>
      </c>
      <c r="X403" s="108" t="s">
        <v>60</v>
      </c>
      <c r="Y403" s="101" t="s">
        <v>60</v>
      </c>
      <c r="Z403" s="135" t="s">
        <v>60</v>
      </c>
    </row>
    <row r="404" customFormat="false" ht="12.75" hidden="false" customHeight="false" outlineLevel="0" collapsed="false">
      <c r="B404" s="152" t="s">
        <v>225</v>
      </c>
      <c r="C404" s="153" t="n">
        <v>25</v>
      </c>
      <c r="D404" s="153" t="n">
        <v>11</v>
      </c>
      <c r="E404" s="154" t="n">
        <f aca="false">D404/C404*100</f>
        <v>44</v>
      </c>
      <c r="F404" s="153" t="n">
        <v>14</v>
      </c>
      <c r="G404" s="102" t="n">
        <f aca="false">SUM(F404/C404*100)</f>
        <v>56</v>
      </c>
      <c r="H404" s="147" t="n">
        <v>14</v>
      </c>
      <c r="I404" s="134" t="n">
        <f aca="false">SUM(H404/C404*100)</f>
        <v>56</v>
      </c>
      <c r="J404" s="147" t="n">
        <v>0</v>
      </c>
      <c r="K404" s="102" t="n">
        <f aca="false">SUM(J404/C404*100)</f>
        <v>0</v>
      </c>
      <c r="L404" s="147" t="n">
        <v>0</v>
      </c>
      <c r="M404" s="102" t="n">
        <f aca="false">L404/C404*100</f>
        <v>0</v>
      </c>
      <c r="N404" s="147" t="n">
        <v>0</v>
      </c>
      <c r="O404" s="102" t="n">
        <f aca="false">N404/C404*100</f>
        <v>0</v>
      </c>
      <c r="P404" s="147" t="n">
        <v>0</v>
      </c>
      <c r="Q404" s="102" t="n">
        <f aca="false">SUM(P404/C404*100)</f>
        <v>0</v>
      </c>
      <c r="R404" s="101" t="n">
        <v>0</v>
      </c>
      <c r="S404" s="102" t="n">
        <f aca="false">R404/C404*100</f>
        <v>0</v>
      </c>
      <c r="T404" s="101" t="n">
        <v>0</v>
      </c>
      <c r="U404" s="102" t="n">
        <f aca="false">T404/C404</f>
        <v>0</v>
      </c>
      <c r="V404" s="101" t="n">
        <v>0</v>
      </c>
      <c r="W404" s="102" t="n">
        <f aca="false">V404/C404*100</f>
        <v>0</v>
      </c>
      <c r="X404" s="108" t="s">
        <v>60</v>
      </c>
      <c r="Y404" s="101" t="s">
        <v>60</v>
      </c>
      <c r="Z404" s="135" t="s">
        <v>60</v>
      </c>
    </row>
    <row r="405" customFormat="false" ht="12.75" hidden="false" customHeight="false" outlineLevel="0" collapsed="false">
      <c r="B405" s="152" t="s">
        <v>230</v>
      </c>
      <c r="C405" s="153" t="n">
        <v>33</v>
      </c>
      <c r="D405" s="153" t="n">
        <v>29</v>
      </c>
      <c r="E405" s="154" t="n">
        <f aca="false">D405/C405*100</f>
        <v>87.8787878787879</v>
      </c>
      <c r="F405" s="153" t="n">
        <v>4</v>
      </c>
      <c r="G405" s="102" t="n">
        <f aca="false">SUM(F405/C405*100)</f>
        <v>12.1212121212121</v>
      </c>
      <c r="H405" s="147" t="n">
        <v>3</v>
      </c>
      <c r="I405" s="134" t="n">
        <f aca="false">SUM(H405/C405*100)</f>
        <v>9.09090909090909</v>
      </c>
      <c r="J405" s="147" t="n">
        <v>0</v>
      </c>
      <c r="K405" s="102" t="n">
        <f aca="false">SUM(J405/C405*100)</f>
        <v>0</v>
      </c>
      <c r="L405" s="147" t="n">
        <v>0</v>
      </c>
      <c r="M405" s="102" t="n">
        <f aca="false">L405/C405*100</f>
        <v>0</v>
      </c>
      <c r="N405" s="147" t="n">
        <v>0</v>
      </c>
      <c r="O405" s="102" t="n">
        <f aca="false">N405/C405*100</f>
        <v>0</v>
      </c>
      <c r="P405" s="147" t="n">
        <v>0</v>
      </c>
      <c r="Q405" s="102" t="n">
        <f aca="false">SUM(P405/C405*100)</f>
        <v>0</v>
      </c>
      <c r="R405" s="101" t="n">
        <v>0</v>
      </c>
      <c r="S405" s="102" t="n">
        <f aca="false">R405/C405*100</f>
        <v>0</v>
      </c>
      <c r="T405" s="101" t="n">
        <v>0</v>
      </c>
      <c r="U405" s="102" t="n">
        <f aca="false">T405/C405</f>
        <v>0</v>
      </c>
      <c r="V405" s="147" t="n">
        <v>1</v>
      </c>
      <c r="W405" s="102" t="n">
        <f aca="false">V405/C405*100</f>
        <v>3.03030303030303</v>
      </c>
      <c r="X405" s="108" t="s">
        <v>60</v>
      </c>
      <c r="Y405" s="101" t="s">
        <v>60</v>
      </c>
      <c r="Z405" s="135" t="s">
        <v>60</v>
      </c>
    </row>
    <row r="406" customFormat="false" ht="12.75" hidden="false" customHeight="false" outlineLevel="0" collapsed="false">
      <c r="B406" s="152" t="s">
        <v>229</v>
      </c>
      <c r="C406" s="153" t="n">
        <v>10</v>
      </c>
      <c r="D406" s="153" t="n">
        <v>7</v>
      </c>
      <c r="E406" s="154" t="n">
        <f aca="false">D406/C406*100</f>
        <v>70</v>
      </c>
      <c r="F406" s="153" t="n">
        <v>3</v>
      </c>
      <c r="G406" s="102" t="n">
        <f aca="false">SUM(F406/C406*100)</f>
        <v>30</v>
      </c>
      <c r="H406" s="147" t="n">
        <v>3</v>
      </c>
      <c r="I406" s="134" t="n">
        <f aca="false">SUM(H406/C406*100)</f>
        <v>30</v>
      </c>
      <c r="J406" s="147" t="n">
        <v>0</v>
      </c>
      <c r="K406" s="102" t="n">
        <f aca="false">SUM(J406/C406*100)</f>
        <v>0</v>
      </c>
      <c r="L406" s="147" t="n">
        <v>0</v>
      </c>
      <c r="M406" s="102" t="n">
        <f aca="false">L406/C406*100</f>
        <v>0</v>
      </c>
      <c r="N406" s="147" t="n">
        <v>0</v>
      </c>
      <c r="O406" s="102" t="n">
        <f aca="false">N406/C406*100</f>
        <v>0</v>
      </c>
      <c r="P406" s="147" t="n">
        <v>0</v>
      </c>
      <c r="Q406" s="102" t="n">
        <f aca="false">SUM(P406/C406*100)</f>
        <v>0</v>
      </c>
      <c r="R406" s="101" t="n">
        <v>0</v>
      </c>
      <c r="S406" s="102" t="n">
        <f aca="false">R406/C406*100</f>
        <v>0</v>
      </c>
      <c r="T406" s="101" t="n">
        <v>0</v>
      </c>
      <c r="U406" s="102" t="n">
        <f aca="false">T406/C406</f>
        <v>0</v>
      </c>
      <c r="V406" s="101" t="n">
        <v>0</v>
      </c>
      <c r="W406" s="102" t="n">
        <f aca="false">V406/C406*100</f>
        <v>0</v>
      </c>
      <c r="X406" s="108" t="s">
        <v>60</v>
      </c>
      <c r="Y406" s="101" t="s">
        <v>60</v>
      </c>
      <c r="Z406" s="135" t="s">
        <v>60</v>
      </c>
    </row>
    <row r="407" customFormat="false" ht="12.75" hidden="false" customHeight="false" outlineLevel="0" collapsed="false">
      <c r="B407" s="152" t="s">
        <v>227</v>
      </c>
      <c r="C407" s="153" t="n">
        <v>7</v>
      </c>
      <c r="D407" s="153" t="n">
        <v>1</v>
      </c>
      <c r="E407" s="154" t="n">
        <f aca="false">D407/C407*100</f>
        <v>14.2857142857143</v>
      </c>
      <c r="F407" s="153" t="n">
        <v>6</v>
      </c>
      <c r="G407" s="102" t="n">
        <f aca="false">SUM(F407/C407*100)</f>
        <v>85.7142857142857</v>
      </c>
      <c r="H407" s="147" t="n">
        <v>6</v>
      </c>
      <c r="I407" s="134" t="n">
        <f aca="false">SUM(H407/C407*100)</f>
        <v>85.7142857142857</v>
      </c>
      <c r="J407" s="147" t="n">
        <v>0</v>
      </c>
      <c r="K407" s="102" t="n">
        <f aca="false">SUM(J407/C407*100)</f>
        <v>0</v>
      </c>
      <c r="L407" s="147" t="n">
        <v>0</v>
      </c>
      <c r="M407" s="102" t="n">
        <f aca="false">L407/C407*100</f>
        <v>0</v>
      </c>
      <c r="N407" s="147" t="n">
        <v>1</v>
      </c>
      <c r="O407" s="102" t="n">
        <f aca="false">N407/C407*100</f>
        <v>14.2857142857143</v>
      </c>
      <c r="P407" s="147" t="n">
        <v>0</v>
      </c>
      <c r="Q407" s="102" t="n">
        <f aca="false">SUM(P407/C407*100)</f>
        <v>0</v>
      </c>
      <c r="R407" s="101" t="n">
        <v>0</v>
      </c>
      <c r="S407" s="102" t="n">
        <f aca="false">R407/C407*100</f>
        <v>0</v>
      </c>
      <c r="T407" s="101" t="n">
        <v>0</v>
      </c>
      <c r="U407" s="102" t="n">
        <f aca="false">T407/C407</f>
        <v>0</v>
      </c>
      <c r="V407" s="101" t="n">
        <v>0</v>
      </c>
      <c r="W407" s="102" t="n">
        <f aca="false">V407/C407*100</f>
        <v>0</v>
      </c>
      <c r="X407" s="108" t="s">
        <v>60</v>
      </c>
      <c r="Y407" s="101" t="s">
        <v>60</v>
      </c>
      <c r="Z407" s="135" t="s">
        <v>60</v>
      </c>
    </row>
    <row r="408" customFormat="false" ht="12.75" hidden="false" customHeight="false" outlineLevel="0" collapsed="false">
      <c r="B408" s="152" t="s">
        <v>228</v>
      </c>
      <c r="C408" s="153" t="n">
        <v>23</v>
      </c>
      <c r="D408" s="153" t="n">
        <v>9</v>
      </c>
      <c r="E408" s="154" t="n">
        <f aca="false">D408/C408*100</f>
        <v>39.1304347826087</v>
      </c>
      <c r="F408" s="153" t="n">
        <v>14</v>
      </c>
      <c r="G408" s="102" t="n">
        <f aca="false">SUM(F408/C408*100)</f>
        <v>60.8695652173913</v>
      </c>
      <c r="H408" s="147" t="n">
        <v>14</v>
      </c>
      <c r="I408" s="134" t="n">
        <f aca="false">SUM(H408/C408*100)</f>
        <v>60.8695652173913</v>
      </c>
      <c r="J408" s="147" t="n">
        <v>0</v>
      </c>
      <c r="K408" s="102" t="n">
        <f aca="false">SUM(J408/C408*100)</f>
        <v>0</v>
      </c>
      <c r="L408" s="147" t="n">
        <v>0</v>
      </c>
      <c r="M408" s="102" t="n">
        <f aca="false">L408/C408*100</f>
        <v>0</v>
      </c>
      <c r="N408" s="147" t="n">
        <v>0</v>
      </c>
      <c r="O408" s="102" t="n">
        <f aca="false">N408/C408*100</f>
        <v>0</v>
      </c>
      <c r="P408" s="147" t="n">
        <v>0</v>
      </c>
      <c r="Q408" s="102" t="n">
        <f aca="false">SUM(P408/C408*100)</f>
        <v>0</v>
      </c>
      <c r="R408" s="101" t="n">
        <v>0</v>
      </c>
      <c r="S408" s="102" t="n">
        <f aca="false">R408/C408*100</f>
        <v>0</v>
      </c>
      <c r="T408" s="101" t="n">
        <v>0</v>
      </c>
      <c r="U408" s="102" t="n">
        <f aca="false">T408/C408</f>
        <v>0</v>
      </c>
      <c r="V408" s="101" t="n">
        <v>0</v>
      </c>
      <c r="W408" s="102" t="n">
        <f aca="false">V408/C408*100</f>
        <v>0</v>
      </c>
      <c r="X408" s="108" t="s">
        <v>60</v>
      </c>
      <c r="Y408" s="101" t="s">
        <v>60</v>
      </c>
      <c r="Z408" s="135" t="s">
        <v>60</v>
      </c>
    </row>
    <row r="409" customFormat="false" ht="12.75" hidden="false" customHeight="false" outlineLevel="0" collapsed="false">
      <c r="B409" s="152" t="s">
        <v>181</v>
      </c>
      <c r="C409" s="153" t="n">
        <v>47</v>
      </c>
      <c r="D409" s="153" t="n">
        <v>37</v>
      </c>
      <c r="E409" s="154" t="n">
        <f aca="false">D409/C409*100</f>
        <v>78.7234042553192</v>
      </c>
      <c r="F409" s="153" t="n">
        <v>10</v>
      </c>
      <c r="G409" s="102" t="n">
        <f aca="false">SUM(F409/C409*100)</f>
        <v>21.2765957446809</v>
      </c>
      <c r="H409" s="147" t="n">
        <v>9</v>
      </c>
      <c r="I409" s="134" t="n">
        <f aca="false">SUM(H409/C409*100)</f>
        <v>19.1489361702128</v>
      </c>
      <c r="J409" s="147" t="n">
        <v>0</v>
      </c>
      <c r="K409" s="102" t="n">
        <f aca="false">SUM(J409/C409*100)</f>
        <v>0</v>
      </c>
      <c r="L409" s="147" t="n">
        <v>0</v>
      </c>
      <c r="M409" s="102" t="n">
        <f aca="false">L409/C409*100</f>
        <v>0</v>
      </c>
      <c r="N409" s="147" t="n">
        <v>0</v>
      </c>
      <c r="O409" s="102" t="n">
        <f aca="false">N409/C409*100</f>
        <v>0</v>
      </c>
      <c r="P409" s="147" t="n">
        <v>4</v>
      </c>
      <c r="Q409" s="102" t="n">
        <f aca="false">SUM(P409/C409*100)</f>
        <v>8.51063829787234</v>
      </c>
      <c r="R409" s="101" t="n">
        <v>0</v>
      </c>
      <c r="S409" s="102" t="n">
        <f aca="false">R409/C409*100</f>
        <v>0</v>
      </c>
      <c r="T409" s="101" t="n">
        <v>0</v>
      </c>
      <c r="U409" s="102" t="n">
        <f aca="false">T409/C409</f>
        <v>0</v>
      </c>
      <c r="V409" s="101" t="n">
        <v>0</v>
      </c>
      <c r="W409" s="102" t="n">
        <f aca="false">V409/C409*100</f>
        <v>0</v>
      </c>
      <c r="X409" s="108" t="s">
        <v>60</v>
      </c>
      <c r="Y409" s="101" t="s">
        <v>60</v>
      </c>
      <c r="Z409" s="135" t="s">
        <v>60</v>
      </c>
      <c r="AA409" s="84" t="n">
        <f aca="false">SUM(C409:C414)</f>
        <v>216</v>
      </c>
    </row>
    <row r="410" customFormat="false" ht="12.75" hidden="false" customHeight="false" outlineLevel="0" collapsed="false">
      <c r="B410" s="152" t="s">
        <v>183</v>
      </c>
      <c r="C410" s="153" t="n">
        <v>36</v>
      </c>
      <c r="D410" s="153" t="n">
        <v>34</v>
      </c>
      <c r="E410" s="154" t="n">
        <f aca="false">D410/C410*100</f>
        <v>94.4444444444444</v>
      </c>
      <c r="F410" s="153" t="n">
        <v>2</v>
      </c>
      <c r="G410" s="102" t="n">
        <f aca="false">SUM(F410/C410*100)</f>
        <v>5.55555555555556</v>
      </c>
      <c r="H410" s="147" t="n">
        <v>2</v>
      </c>
      <c r="I410" s="134" t="n">
        <f aca="false">SUM(H410/C410*100)</f>
        <v>5.55555555555556</v>
      </c>
      <c r="J410" s="147" t="n">
        <v>0</v>
      </c>
      <c r="K410" s="102" t="n">
        <f aca="false">SUM(J410/C410*100)</f>
        <v>0</v>
      </c>
      <c r="L410" s="147" t="n">
        <v>0</v>
      </c>
      <c r="M410" s="102" t="n">
        <f aca="false">L410/C410*100</f>
        <v>0</v>
      </c>
      <c r="N410" s="147" t="n">
        <v>0</v>
      </c>
      <c r="O410" s="102" t="n">
        <f aca="false">N410/C410*100</f>
        <v>0</v>
      </c>
      <c r="P410" s="147" t="n">
        <v>0</v>
      </c>
      <c r="Q410" s="102" t="n">
        <f aca="false">SUM(P410/C410*100)</f>
        <v>0</v>
      </c>
      <c r="R410" s="101" t="n">
        <v>0</v>
      </c>
      <c r="S410" s="102" t="n">
        <f aca="false">R410/C410*100</f>
        <v>0</v>
      </c>
      <c r="T410" s="101" t="n">
        <v>0</v>
      </c>
      <c r="U410" s="102" t="n">
        <f aca="false">T410/C410</f>
        <v>0</v>
      </c>
      <c r="V410" s="147" t="n">
        <v>1</v>
      </c>
      <c r="W410" s="102" t="n">
        <f aca="false">V410/C410*100</f>
        <v>2.77777777777778</v>
      </c>
      <c r="X410" s="108" t="s">
        <v>60</v>
      </c>
      <c r="Y410" s="101" t="s">
        <v>60</v>
      </c>
      <c r="Z410" s="135" t="s">
        <v>60</v>
      </c>
      <c r="AA410" s="84" t="n">
        <f aca="false">SUM(F409:F415)</f>
        <v>35</v>
      </c>
    </row>
    <row r="411" customFormat="false" ht="12.75" hidden="false" customHeight="false" outlineLevel="0" collapsed="false">
      <c r="B411" s="152" t="s">
        <v>178</v>
      </c>
      <c r="C411" s="153" t="n">
        <v>30</v>
      </c>
      <c r="D411" s="153" t="n">
        <v>29</v>
      </c>
      <c r="E411" s="154" t="n">
        <f aca="false">D411/C411*100</f>
        <v>96.6666666666667</v>
      </c>
      <c r="F411" s="153" t="n">
        <v>1</v>
      </c>
      <c r="G411" s="102" t="n">
        <f aca="false">SUM(F411/C411*100)</f>
        <v>3.33333333333333</v>
      </c>
      <c r="H411" s="147" t="n">
        <v>1</v>
      </c>
      <c r="I411" s="134" t="n">
        <f aca="false">SUM(H411/C411*100)</f>
        <v>3.33333333333333</v>
      </c>
      <c r="J411" s="147" t="n">
        <v>1</v>
      </c>
      <c r="K411" s="102" t="n">
        <f aca="false">SUM(J411/C411*100)</f>
        <v>3.33333333333333</v>
      </c>
      <c r="L411" s="147" t="n">
        <v>0</v>
      </c>
      <c r="M411" s="102" t="n">
        <f aca="false">L411/C411*100</f>
        <v>0</v>
      </c>
      <c r="N411" s="147" t="n">
        <v>0</v>
      </c>
      <c r="O411" s="102" t="n">
        <f aca="false">N411/C411*100</f>
        <v>0</v>
      </c>
      <c r="P411" s="147" t="n">
        <v>0</v>
      </c>
      <c r="Q411" s="102" t="n">
        <f aca="false">SUM(P411/C411*100)</f>
        <v>0</v>
      </c>
      <c r="R411" s="101" t="n">
        <v>0</v>
      </c>
      <c r="S411" s="102" t="n">
        <f aca="false">R411/C411*100</f>
        <v>0</v>
      </c>
      <c r="T411" s="101" t="n">
        <v>0</v>
      </c>
      <c r="U411" s="102" t="n">
        <f aca="false">T411/C411</f>
        <v>0</v>
      </c>
      <c r="V411" s="101" t="n">
        <v>0</v>
      </c>
      <c r="W411" s="102" t="n">
        <f aca="false">V411/C411*100</f>
        <v>0</v>
      </c>
      <c r="X411" s="108" t="s">
        <v>60</v>
      </c>
      <c r="Y411" s="101" t="s">
        <v>60</v>
      </c>
      <c r="Z411" s="135" t="s">
        <v>60</v>
      </c>
      <c r="AA411" s="84" t="n">
        <f aca="false">AA410*100/AA409</f>
        <v>16.2037037037037</v>
      </c>
    </row>
    <row r="412" customFormat="false" ht="12.75" hidden="false" customHeight="false" outlineLevel="0" collapsed="false">
      <c r="B412" s="152" t="s">
        <v>179</v>
      </c>
      <c r="C412" s="153" t="n">
        <v>34</v>
      </c>
      <c r="D412" s="153" t="n">
        <v>31</v>
      </c>
      <c r="E412" s="154" t="n">
        <f aca="false">D412/C412*100</f>
        <v>91.1764705882353</v>
      </c>
      <c r="F412" s="153" t="n">
        <v>3</v>
      </c>
      <c r="G412" s="102" t="n">
        <f aca="false">SUM(F412/C412*100)</f>
        <v>8.82352941176471</v>
      </c>
      <c r="H412" s="147" t="n">
        <v>3</v>
      </c>
      <c r="I412" s="134" t="n">
        <f aca="false">SUM(H412/C412*100)</f>
        <v>8.82352941176471</v>
      </c>
      <c r="J412" s="147" t="n">
        <v>0</v>
      </c>
      <c r="K412" s="102" t="n">
        <f aca="false">SUM(J412/C412*100)</f>
        <v>0</v>
      </c>
      <c r="L412" s="147" t="n">
        <v>0</v>
      </c>
      <c r="M412" s="102" t="n">
        <f aca="false">L412/C412*100</f>
        <v>0</v>
      </c>
      <c r="N412" s="147" t="n">
        <v>0</v>
      </c>
      <c r="O412" s="102" t="n">
        <f aca="false">N412/C412*100</f>
        <v>0</v>
      </c>
      <c r="P412" s="147" t="n">
        <v>0</v>
      </c>
      <c r="Q412" s="102" t="n">
        <f aca="false">SUM(P412/C412*100)</f>
        <v>0</v>
      </c>
      <c r="R412" s="101" t="n">
        <v>0</v>
      </c>
      <c r="S412" s="102" t="n">
        <f aca="false">R412/C412*100</f>
        <v>0</v>
      </c>
      <c r="T412" s="101" t="n">
        <v>0</v>
      </c>
      <c r="U412" s="102" t="n">
        <f aca="false">T412/C412</f>
        <v>0</v>
      </c>
      <c r="V412" s="101" t="n">
        <v>0</v>
      </c>
      <c r="W412" s="102" t="n">
        <f aca="false">V412/C412*100</f>
        <v>0</v>
      </c>
      <c r="X412" s="108" t="s">
        <v>60</v>
      </c>
      <c r="Y412" s="101" t="s">
        <v>60</v>
      </c>
      <c r="Z412" s="135" t="s">
        <v>60</v>
      </c>
    </row>
    <row r="413" customFormat="false" ht="12.75" hidden="false" customHeight="false" outlineLevel="0" collapsed="false">
      <c r="B413" s="152" t="s">
        <v>180</v>
      </c>
      <c r="C413" s="153" t="n">
        <v>36</v>
      </c>
      <c r="D413" s="153" t="n">
        <v>32</v>
      </c>
      <c r="E413" s="154" t="n">
        <f aca="false">D413/C413*100</f>
        <v>88.8888888888889</v>
      </c>
      <c r="F413" s="153" t="n">
        <v>4</v>
      </c>
      <c r="G413" s="102" t="n">
        <f aca="false">SUM(F413/C413*100)</f>
        <v>11.1111111111111</v>
      </c>
      <c r="H413" s="147" t="n">
        <v>1</v>
      </c>
      <c r="I413" s="134" t="n">
        <f aca="false">SUM(H413/C413*100)</f>
        <v>2.77777777777778</v>
      </c>
      <c r="J413" s="147" t="n">
        <v>0</v>
      </c>
      <c r="K413" s="102" t="n">
        <f aca="false">SUM(J413/C413*100)</f>
        <v>0</v>
      </c>
      <c r="L413" s="147" t="n">
        <v>0</v>
      </c>
      <c r="M413" s="102" t="n">
        <f aca="false">L413/C413*100</f>
        <v>0</v>
      </c>
      <c r="N413" s="147" t="n">
        <v>0</v>
      </c>
      <c r="O413" s="102" t="n">
        <f aca="false">N413/C413*100</f>
        <v>0</v>
      </c>
      <c r="P413" s="147" t="n">
        <v>0</v>
      </c>
      <c r="Q413" s="102" t="n">
        <f aca="false">SUM(P413/C413*100)</f>
        <v>0</v>
      </c>
      <c r="R413" s="101" t="n">
        <v>0</v>
      </c>
      <c r="S413" s="102" t="n">
        <f aca="false">R413/C413*100</f>
        <v>0</v>
      </c>
      <c r="T413" s="101" t="n">
        <v>0</v>
      </c>
      <c r="U413" s="102" t="n">
        <f aca="false">T413/C413</f>
        <v>0</v>
      </c>
      <c r="V413" s="147" t="n">
        <v>3</v>
      </c>
      <c r="W413" s="102" t="n">
        <f aca="false">V413/C413*100</f>
        <v>8.33333333333333</v>
      </c>
      <c r="X413" s="108" t="s">
        <v>60</v>
      </c>
      <c r="Y413" s="101" t="s">
        <v>60</v>
      </c>
      <c r="Z413" s="135" t="s">
        <v>60</v>
      </c>
    </row>
    <row r="414" customFormat="false" ht="12.75" hidden="false" customHeight="false" outlineLevel="0" collapsed="false">
      <c r="B414" s="152" t="s">
        <v>182</v>
      </c>
      <c r="C414" s="153" t="n">
        <v>33</v>
      </c>
      <c r="D414" s="153" t="n">
        <v>31</v>
      </c>
      <c r="E414" s="154" t="n">
        <f aca="false">D414/C414*100</f>
        <v>93.9393939393939</v>
      </c>
      <c r="F414" s="153" t="n">
        <v>2</v>
      </c>
      <c r="G414" s="102" t="n">
        <f aca="false">SUM(F414/C414*100)</f>
        <v>6.06060606060606</v>
      </c>
      <c r="H414" s="147" t="n">
        <v>2</v>
      </c>
      <c r="I414" s="134" t="n">
        <f aca="false">SUM(H414/C414*100)</f>
        <v>6.06060606060606</v>
      </c>
      <c r="J414" s="147" t="n">
        <v>0</v>
      </c>
      <c r="K414" s="102" t="n">
        <f aca="false">SUM(J414/C414*100)</f>
        <v>0</v>
      </c>
      <c r="L414" s="147" t="n">
        <v>0</v>
      </c>
      <c r="M414" s="102" t="n">
        <f aca="false">L414/C414*100</f>
        <v>0</v>
      </c>
      <c r="N414" s="147" t="n">
        <v>0</v>
      </c>
      <c r="O414" s="102" t="n">
        <f aca="false">N414/C414*100</f>
        <v>0</v>
      </c>
      <c r="P414" s="147" t="n">
        <v>0</v>
      </c>
      <c r="Q414" s="102" t="n">
        <f aca="false">SUM(P414/C414*100)</f>
        <v>0</v>
      </c>
      <c r="R414" s="101" t="n">
        <v>0</v>
      </c>
      <c r="S414" s="102" t="n">
        <f aca="false">R414/C414*100</f>
        <v>0</v>
      </c>
      <c r="T414" s="101" t="n">
        <v>0</v>
      </c>
      <c r="U414" s="102" t="n">
        <f aca="false">T414/C414</f>
        <v>0</v>
      </c>
      <c r="V414" s="101" t="n">
        <v>0</v>
      </c>
      <c r="W414" s="102" t="n">
        <f aca="false">V414/C414*100</f>
        <v>0</v>
      </c>
      <c r="X414" s="108" t="s">
        <v>60</v>
      </c>
      <c r="Y414" s="101" t="s">
        <v>60</v>
      </c>
      <c r="Z414" s="135" t="s">
        <v>60</v>
      </c>
    </row>
    <row r="415" customFormat="false" ht="12.75" hidden="false" customHeight="false" outlineLevel="0" collapsed="false">
      <c r="B415" s="152" t="s">
        <v>184</v>
      </c>
      <c r="C415" s="153" t="n">
        <v>49</v>
      </c>
      <c r="D415" s="153" t="n">
        <v>36</v>
      </c>
      <c r="E415" s="154" t="n">
        <f aca="false">D415/C415*100</f>
        <v>73.4693877551021</v>
      </c>
      <c r="F415" s="153" t="n">
        <v>13</v>
      </c>
      <c r="G415" s="102" t="n">
        <f aca="false">SUM(F415/C415*100)</f>
        <v>26.530612244898</v>
      </c>
      <c r="H415" s="147" t="n">
        <v>13</v>
      </c>
      <c r="I415" s="134" t="n">
        <f aca="false">SUM(H415/C415*100)</f>
        <v>26.530612244898</v>
      </c>
      <c r="J415" s="147" t="n">
        <v>0</v>
      </c>
      <c r="K415" s="102" t="n">
        <f aca="false">SUM(J415/C415*100)</f>
        <v>0</v>
      </c>
      <c r="L415" s="147" t="n">
        <v>0</v>
      </c>
      <c r="M415" s="102" t="n">
        <f aca="false">L415/C415*100</f>
        <v>0</v>
      </c>
      <c r="N415" s="147" t="n">
        <v>0</v>
      </c>
      <c r="O415" s="102" t="n">
        <f aca="false">N415/C415*100</f>
        <v>0</v>
      </c>
      <c r="P415" s="147" t="n">
        <v>0</v>
      </c>
      <c r="Q415" s="102" t="n">
        <f aca="false">SUM(P415/C415*100)</f>
        <v>0</v>
      </c>
      <c r="R415" s="101" t="n">
        <v>0</v>
      </c>
      <c r="S415" s="102" t="n">
        <f aca="false">R415/C415*100</f>
        <v>0</v>
      </c>
      <c r="T415" s="101" t="n">
        <v>0</v>
      </c>
      <c r="U415" s="102" t="n">
        <f aca="false">T415/C415</f>
        <v>0</v>
      </c>
      <c r="V415" s="101" t="n">
        <v>0</v>
      </c>
      <c r="W415" s="102" t="n">
        <f aca="false">V415/C415*100</f>
        <v>0</v>
      </c>
      <c r="X415" s="108" t="s">
        <v>60</v>
      </c>
      <c r="Y415" s="101" t="s">
        <v>60</v>
      </c>
      <c r="Z415" s="135" t="s">
        <v>60</v>
      </c>
      <c r="AA415" s="84" t="n">
        <f aca="false">SUM(C415:C418)</f>
        <v>274</v>
      </c>
    </row>
    <row r="416" customFormat="false" ht="12.75" hidden="false" customHeight="true" outlineLevel="0" collapsed="false">
      <c r="B416" s="152" t="s">
        <v>185</v>
      </c>
      <c r="C416" s="153" t="n">
        <v>36</v>
      </c>
      <c r="D416" s="153" t="n">
        <v>35</v>
      </c>
      <c r="E416" s="154" t="n">
        <f aca="false">D416/C416*100</f>
        <v>97.2222222222222</v>
      </c>
      <c r="F416" s="153" t="n">
        <v>1</v>
      </c>
      <c r="G416" s="102" t="n">
        <f aca="false">SUM(F416/C416*100)</f>
        <v>2.77777777777778</v>
      </c>
      <c r="H416" s="147" t="n">
        <v>1</v>
      </c>
      <c r="I416" s="134" t="n">
        <f aca="false">SUM(H416/C416*100)</f>
        <v>2.77777777777778</v>
      </c>
      <c r="J416" s="147" t="n">
        <v>0</v>
      </c>
      <c r="K416" s="102" t="n">
        <f aca="false">SUM(J416/C416*100)</f>
        <v>0</v>
      </c>
      <c r="L416" s="147" t="n">
        <v>0</v>
      </c>
      <c r="M416" s="102" t="n">
        <f aca="false">L416/C416*100</f>
        <v>0</v>
      </c>
      <c r="N416" s="147" t="n">
        <v>0</v>
      </c>
      <c r="O416" s="102" t="n">
        <f aca="false">N416/C416*100</f>
        <v>0</v>
      </c>
      <c r="P416" s="147" t="n">
        <v>0</v>
      </c>
      <c r="Q416" s="102" t="n">
        <f aca="false">SUM(P416/C416*100)</f>
        <v>0</v>
      </c>
      <c r="R416" s="101" t="n">
        <v>0</v>
      </c>
      <c r="S416" s="102" t="n">
        <f aca="false">R416/C416*100</f>
        <v>0</v>
      </c>
      <c r="T416" s="101" t="n">
        <v>0</v>
      </c>
      <c r="U416" s="102" t="n">
        <f aca="false">T416/C416</f>
        <v>0</v>
      </c>
      <c r="V416" s="101" t="n">
        <v>0</v>
      </c>
      <c r="W416" s="102" t="n">
        <f aca="false">V416/C416*100</f>
        <v>0</v>
      </c>
      <c r="X416" s="108" t="s">
        <v>60</v>
      </c>
      <c r="Y416" s="101" t="s">
        <v>60</v>
      </c>
      <c r="Z416" s="135" t="s">
        <v>60</v>
      </c>
      <c r="AA416" s="84" t="n">
        <f aca="false">SUM(F415:F418)</f>
        <v>60</v>
      </c>
    </row>
    <row r="417" customFormat="false" ht="12.75" hidden="false" customHeight="false" outlineLevel="0" collapsed="false">
      <c r="B417" s="152" t="s">
        <v>186</v>
      </c>
      <c r="C417" s="153" t="n">
        <v>159</v>
      </c>
      <c r="D417" s="153" t="n">
        <v>113</v>
      </c>
      <c r="E417" s="154" t="n">
        <f aca="false">D417/C417*100</f>
        <v>71.0691823899371</v>
      </c>
      <c r="F417" s="153" t="n">
        <v>44</v>
      </c>
      <c r="G417" s="102" t="n">
        <f aca="false">SUM(F417/C417*100)</f>
        <v>27.6729559748428</v>
      </c>
      <c r="H417" s="147" t="n">
        <v>40</v>
      </c>
      <c r="I417" s="134" t="n">
        <f aca="false">SUM(H417/C417*100)</f>
        <v>25.1572327044025</v>
      </c>
      <c r="J417" s="147" t="n">
        <v>2</v>
      </c>
      <c r="K417" s="102" t="n">
        <f aca="false">SUM(J417/C417*100)</f>
        <v>1.25786163522013</v>
      </c>
      <c r="L417" s="147" t="n">
        <v>2</v>
      </c>
      <c r="M417" s="102" t="n">
        <f aca="false">L417/C417*100</f>
        <v>1.25786163522013</v>
      </c>
      <c r="N417" s="147" t="n">
        <v>0</v>
      </c>
      <c r="O417" s="102" t="n">
        <f aca="false">N417/C417*100</f>
        <v>0</v>
      </c>
      <c r="P417" s="147" t="n">
        <v>0</v>
      </c>
      <c r="Q417" s="102" t="n">
        <f aca="false">SUM(P417/C417*100)</f>
        <v>0</v>
      </c>
      <c r="R417" s="101" t="n">
        <v>0</v>
      </c>
      <c r="S417" s="102" t="n">
        <f aca="false">R417/C417*100</f>
        <v>0</v>
      </c>
      <c r="T417" s="101" t="n">
        <v>0</v>
      </c>
      <c r="U417" s="102" t="n">
        <f aca="false">T417/C417</f>
        <v>0</v>
      </c>
      <c r="V417" s="101" t="n">
        <v>0</v>
      </c>
      <c r="W417" s="102" t="n">
        <f aca="false">V417/C417*100</f>
        <v>0</v>
      </c>
      <c r="X417" s="108" t="s">
        <v>60</v>
      </c>
      <c r="Y417" s="101" t="s">
        <v>60</v>
      </c>
      <c r="Z417" s="135" t="s">
        <v>60</v>
      </c>
      <c r="AA417" s="84" t="n">
        <f aca="false">AA416*100/AA415</f>
        <v>21.8978102189781</v>
      </c>
    </row>
    <row r="418" customFormat="false" ht="12.75" hidden="false" customHeight="false" outlineLevel="0" collapsed="false">
      <c r="B418" s="152" t="s">
        <v>187</v>
      </c>
      <c r="C418" s="153" t="n">
        <v>30</v>
      </c>
      <c r="D418" s="153" t="n">
        <v>26</v>
      </c>
      <c r="E418" s="154" t="n">
        <f aca="false">D418/C418*100</f>
        <v>86.6666666666667</v>
      </c>
      <c r="F418" s="153" t="n">
        <v>2</v>
      </c>
      <c r="G418" s="102" t="n">
        <f aca="false">SUM(F418/C418*100)</f>
        <v>6.66666666666667</v>
      </c>
      <c r="H418" s="147" t="n">
        <v>2</v>
      </c>
      <c r="I418" s="134" t="n">
        <f aca="false">SUM(H418/C418*100)</f>
        <v>6.66666666666667</v>
      </c>
      <c r="J418" s="147" t="n">
        <v>0</v>
      </c>
      <c r="K418" s="102" t="n">
        <f aca="false">SUM(J418/C418*100)</f>
        <v>0</v>
      </c>
      <c r="L418" s="147" t="n">
        <v>0</v>
      </c>
      <c r="M418" s="102" t="n">
        <f aca="false">L418/C418*100</f>
        <v>0</v>
      </c>
      <c r="N418" s="147" t="n">
        <v>0</v>
      </c>
      <c r="O418" s="102" t="n">
        <f aca="false">N418/C418*100</f>
        <v>0</v>
      </c>
      <c r="P418" s="147" t="n">
        <v>0</v>
      </c>
      <c r="Q418" s="102" t="n">
        <f aca="false">SUM(P418/C418*100)</f>
        <v>0</v>
      </c>
      <c r="R418" s="101" t="n">
        <v>0</v>
      </c>
      <c r="S418" s="102" t="n">
        <f aca="false">R418/C418*100</f>
        <v>0</v>
      </c>
      <c r="T418" s="101" t="n">
        <v>0</v>
      </c>
      <c r="U418" s="102" t="n">
        <f aca="false">T418/C418</f>
        <v>0</v>
      </c>
      <c r="V418" s="101" t="n">
        <v>0</v>
      </c>
      <c r="W418" s="102" t="n">
        <f aca="false">V418/C418*100</f>
        <v>0</v>
      </c>
      <c r="X418" s="108" t="s">
        <v>60</v>
      </c>
      <c r="Y418" s="101" t="s">
        <v>60</v>
      </c>
      <c r="Z418" s="135" t="s">
        <v>60</v>
      </c>
    </row>
    <row r="419" customFormat="false" ht="12.75" hidden="false" customHeight="false" outlineLevel="0" collapsed="false">
      <c r="B419" s="152" t="s">
        <v>188</v>
      </c>
      <c r="C419" s="153" t="n">
        <v>24</v>
      </c>
      <c r="D419" s="153" t="n">
        <v>23</v>
      </c>
      <c r="E419" s="154" t="n">
        <f aca="false">D419/C419*100</f>
        <v>95.8333333333333</v>
      </c>
      <c r="F419" s="153" t="n">
        <v>1</v>
      </c>
      <c r="G419" s="102" t="n">
        <f aca="false">SUM(F419/C419*100)</f>
        <v>4.16666666666667</v>
      </c>
      <c r="H419" s="147" t="n">
        <v>1</v>
      </c>
      <c r="I419" s="134" t="n">
        <f aca="false">SUM(H419/C419*100)</f>
        <v>4.16666666666667</v>
      </c>
      <c r="J419" s="147" t="n">
        <v>0</v>
      </c>
      <c r="K419" s="102" t="n">
        <f aca="false">SUM(J419/C419*100)</f>
        <v>0</v>
      </c>
      <c r="L419" s="147" t="n">
        <v>0</v>
      </c>
      <c r="M419" s="102" t="n">
        <f aca="false">L419/C419*100</f>
        <v>0</v>
      </c>
      <c r="N419" s="147" t="n">
        <v>0</v>
      </c>
      <c r="O419" s="102" t="n">
        <f aca="false">N419/C419*100</f>
        <v>0</v>
      </c>
      <c r="P419" s="147" t="n">
        <v>0</v>
      </c>
      <c r="Q419" s="102" t="n">
        <f aca="false">SUM(P419/C419*100)</f>
        <v>0</v>
      </c>
      <c r="R419" s="101" t="n">
        <v>0</v>
      </c>
      <c r="S419" s="102" t="n">
        <f aca="false">R419/C419*100</f>
        <v>0</v>
      </c>
      <c r="T419" s="101" t="n">
        <v>0</v>
      </c>
      <c r="U419" s="102" t="n">
        <f aca="false">T419/C419</f>
        <v>0</v>
      </c>
      <c r="V419" s="101" t="n">
        <v>0</v>
      </c>
      <c r="W419" s="102" t="n">
        <f aca="false">V419/C419*100</f>
        <v>0</v>
      </c>
      <c r="X419" s="108" t="s">
        <v>60</v>
      </c>
      <c r="Y419" s="101" t="s">
        <v>60</v>
      </c>
      <c r="Z419" s="135" t="s">
        <v>60</v>
      </c>
      <c r="AA419" s="84" t="n">
        <f aca="false">SUM(C419:C429)</f>
        <v>349</v>
      </c>
    </row>
    <row r="420" customFormat="false" ht="12.75" hidden="false" customHeight="false" outlineLevel="0" collapsed="false">
      <c r="B420" s="152" t="s">
        <v>189</v>
      </c>
      <c r="C420" s="153" t="n">
        <v>24</v>
      </c>
      <c r="D420" s="153" t="n">
        <v>18</v>
      </c>
      <c r="E420" s="154" t="n">
        <f aca="false">D420/C420*100</f>
        <v>75</v>
      </c>
      <c r="F420" s="153" t="n">
        <v>6</v>
      </c>
      <c r="G420" s="102" t="n">
        <f aca="false">SUM(F420/C420*100)</f>
        <v>25</v>
      </c>
      <c r="H420" s="147" t="n">
        <v>6</v>
      </c>
      <c r="I420" s="134" t="n">
        <f aca="false">SUM(H420/C420*100)</f>
        <v>25</v>
      </c>
      <c r="J420" s="147" t="n">
        <v>0</v>
      </c>
      <c r="K420" s="102" t="n">
        <f aca="false">SUM(J420/C420*100)</f>
        <v>0</v>
      </c>
      <c r="L420" s="147" t="n">
        <v>0</v>
      </c>
      <c r="M420" s="102" t="n">
        <f aca="false">L420/C420*100</f>
        <v>0</v>
      </c>
      <c r="N420" s="147" t="n">
        <v>0</v>
      </c>
      <c r="O420" s="102" t="n">
        <f aca="false">N420/C420*100</f>
        <v>0</v>
      </c>
      <c r="P420" s="147" t="n">
        <v>0</v>
      </c>
      <c r="Q420" s="102" t="n">
        <f aca="false">SUM(P420/C420*100)</f>
        <v>0</v>
      </c>
      <c r="R420" s="101" t="n">
        <v>0</v>
      </c>
      <c r="S420" s="102" t="n">
        <f aca="false">R420/C420*100</f>
        <v>0</v>
      </c>
      <c r="T420" s="101" t="n">
        <v>0</v>
      </c>
      <c r="U420" s="102" t="n">
        <f aca="false">T420/C420</f>
        <v>0</v>
      </c>
      <c r="V420" s="101" t="n">
        <v>0</v>
      </c>
      <c r="W420" s="102" t="n">
        <f aca="false">V420/C420*100</f>
        <v>0</v>
      </c>
      <c r="X420" s="108" t="s">
        <v>60</v>
      </c>
      <c r="Y420" s="101" t="s">
        <v>60</v>
      </c>
      <c r="Z420" s="135" t="s">
        <v>60</v>
      </c>
      <c r="AA420" s="86" t="n">
        <f aca="false">SUM(F419:F429)</f>
        <v>65</v>
      </c>
    </row>
    <row r="421" customFormat="false" ht="12.75" hidden="false" customHeight="false" outlineLevel="0" collapsed="false">
      <c r="B421" s="152" t="s">
        <v>190</v>
      </c>
      <c r="C421" s="153" t="n">
        <v>36</v>
      </c>
      <c r="D421" s="153" t="n">
        <v>31</v>
      </c>
      <c r="E421" s="154" t="n">
        <f aca="false">D421/C421*100</f>
        <v>86.1111111111111</v>
      </c>
      <c r="F421" s="153" t="n">
        <v>5</v>
      </c>
      <c r="G421" s="102" t="n">
        <f aca="false">SUM(F421/C421*100)</f>
        <v>13.8888888888889</v>
      </c>
      <c r="H421" s="147" t="n">
        <v>3</v>
      </c>
      <c r="I421" s="134" t="n">
        <f aca="false">SUM(H421/C421*100)</f>
        <v>8.33333333333333</v>
      </c>
      <c r="J421" s="147" t="n">
        <v>0</v>
      </c>
      <c r="K421" s="102" t="n">
        <f aca="false">SUM(J421/C421*100)</f>
        <v>0</v>
      </c>
      <c r="L421" s="147" t="n">
        <v>2</v>
      </c>
      <c r="M421" s="102" t="n">
        <f aca="false">L421/C421*100</f>
        <v>5.55555555555556</v>
      </c>
      <c r="N421" s="147" t="n">
        <v>0</v>
      </c>
      <c r="O421" s="102" t="n">
        <f aca="false">N421/C421*100</f>
        <v>0</v>
      </c>
      <c r="P421" s="147" t="n">
        <v>0</v>
      </c>
      <c r="Q421" s="102" t="n">
        <f aca="false">SUM(P421/C421*100)</f>
        <v>0</v>
      </c>
      <c r="R421" s="101" t="n">
        <v>0</v>
      </c>
      <c r="S421" s="102" t="n">
        <f aca="false">R421/C421*100</f>
        <v>0</v>
      </c>
      <c r="T421" s="101" t="n">
        <v>0</v>
      </c>
      <c r="U421" s="102" t="n">
        <f aca="false">T421/C421</f>
        <v>0</v>
      </c>
      <c r="V421" s="101" t="n">
        <v>0</v>
      </c>
      <c r="W421" s="102" t="n">
        <f aca="false">V421/C421*100</f>
        <v>0</v>
      </c>
      <c r="X421" s="108" t="s">
        <v>60</v>
      </c>
      <c r="Y421" s="101" t="s">
        <v>60</v>
      </c>
      <c r="Z421" s="135" t="s">
        <v>60</v>
      </c>
      <c r="AA421" s="84" t="n">
        <f aca="false">AA420*100/AA419</f>
        <v>18.6246418338109</v>
      </c>
    </row>
    <row r="422" customFormat="false" ht="12.75" hidden="false" customHeight="false" outlineLevel="0" collapsed="false">
      <c r="B422" s="152" t="s">
        <v>191</v>
      </c>
      <c r="C422" s="153" t="n">
        <v>12</v>
      </c>
      <c r="D422" s="153" t="n">
        <v>6</v>
      </c>
      <c r="E422" s="154" t="n">
        <f aca="false">D422/C422*100</f>
        <v>50</v>
      </c>
      <c r="F422" s="153" t="n">
        <v>6</v>
      </c>
      <c r="G422" s="102" t="n">
        <f aca="false">SUM(F422/C422*100)</f>
        <v>50</v>
      </c>
      <c r="H422" s="147" t="n">
        <v>4</v>
      </c>
      <c r="I422" s="134" t="n">
        <f aca="false">SUM(H422/C422*100)</f>
        <v>33.3333333333333</v>
      </c>
      <c r="J422" s="147" t="n">
        <v>0</v>
      </c>
      <c r="K422" s="102" t="n">
        <f aca="false">SUM(J422/C422*100)</f>
        <v>0</v>
      </c>
      <c r="L422" s="147" t="n">
        <v>0</v>
      </c>
      <c r="M422" s="102" t="n">
        <f aca="false">L422/C422*100</f>
        <v>0</v>
      </c>
      <c r="N422" s="147" t="n">
        <v>0</v>
      </c>
      <c r="O422" s="102" t="n">
        <f aca="false">N422/C422*100</f>
        <v>0</v>
      </c>
      <c r="P422" s="147" t="n">
        <v>3</v>
      </c>
      <c r="Q422" s="102" t="n">
        <f aca="false">SUM(P422/C422*100)</f>
        <v>25</v>
      </c>
      <c r="R422" s="101" t="n">
        <v>0</v>
      </c>
      <c r="S422" s="102" t="n">
        <f aca="false">R422/C422*100</f>
        <v>0</v>
      </c>
      <c r="T422" s="101" t="n">
        <v>0</v>
      </c>
      <c r="U422" s="102" t="n">
        <f aca="false">T422/C422</f>
        <v>0</v>
      </c>
      <c r="V422" s="101" t="n">
        <v>0</v>
      </c>
      <c r="W422" s="102" t="n">
        <f aca="false">V422/C422*100</f>
        <v>0</v>
      </c>
      <c r="X422" s="108" t="s">
        <v>60</v>
      </c>
      <c r="Y422" s="101" t="s">
        <v>60</v>
      </c>
      <c r="Z422" s="135" t="s">
        <v>60</v>
      </c>
    </row>
    <row r="423" customFormat="false" ht="12.75" hidden="false" customHeight="false" outlineLevel="0" collapsed="false">
      <c r="B423" s="152" t="s">
        <v>193</v>
      </c>
      <c r="C423" s="153" t="n">
        <v>36</v>
      </c>
      <c r="D423" s="153" t="n">
        <v>34</v>
      </c>
      <c r="E423" s="154" t="n">
        <f aca="false">D423/C423*100</f>
        <v>94.4444444444444</v>
      </c>
      <c r="F423" s="153" t="n">
        <v>2</v>
      </c>
      <c r="G423" s="102" t="n">
        <f aca="false">SUM(F423/C423*100)</f>
        <v>5.55555555555556</v>
      </c>
      <c r="H423" s="147" t="n">
        <v>2</v>
      </c>
      <c r="I423" s="134" t="n">
        <f aca="false">SUM(H423/C423*100)</f>
        <v>5.55555555555556</v>
      </c>
      <c r="J423" s="147" t="n">
        <v>0</v>
      </c>
      <c r="K423" s="102" t="n">
        <f aca="false">SUM(J423/C423*100)</f>
        <v>0</v>
      </c>
      <c r="L423" s="147" t="n">
        <v>0</v>
      </c>
      <c r="M423" s="102" t="n">
        <f aca="false">L423/C423*100</f>
        <v>0</v>
      </c>
      <c r="N423" s="147" t="n">
        <v>0</v>
      </c>
      <c r="O423" s="102" t="n">
        <f aca="false">N423/C423*100</f>
        <v>0</v>
      </c>
      <c r="P423" s="147" t="n">
        <v>0</v>
      </c>
      <c r="Q423" s="102" t="n">
        <f aca="false">SUM(P423/C423*100)</f>
        <v>0</v>
      </c>
      <c r="R423" s="101" t="n">
        <v>0</v>
      </c>
      <c r="S423" s="102" t="n">
        <f aca="false">R423/C423*100</f>
        <v>0</v>
      </c>
      <c r="T423" s="101" t="n">
        <v>0</v>
      </c>
      <c r="U423" s="102" t="n">
        <f aca="false">T423/C423</f>
        <v>0</v>
      </c>
      <c r="V423" s="101" t="n">
        <v>0</v>
      </c>
      <c r="W423" s="102" t="n">
        <f aca="false">V423/C423*100</f>
        <v>0</v>
      </c>
      <c r="X423" s="108" t="s">
        <v>60</v>
      </c>
      <c r="Y423" s="101" t="s">
        <v>60</v>
      </c>
      <c r="Z423" s="135" t="s">
        <v>60</v>
      </c>
    </row>
    <row r="424" customFormat="false" ht="12.75" hidden="false" customHeight="false" outlineLevel="0" collapsed="false">
      <c r="B424" s="152" t="s">
        <v>192</v>
      </c>
      <c r="C424" s="153" t="n">
        <v>36</v>
      </c>
      <c r="D424" s="153" t="n">
        <v>35</v>
      </c>
      <c r="E424" s="154" t="n">
        <f aca="false">D424/C424*100</f>
        <v>97.2222222222222</v>
      </c>
      <c r="F424" s="153" t="n">
        <v>1</v>
      </c>
      <c r="G424" s="102" t="n">
        <f aca="false">SUM(F424/C424*100)</f>
        <v>2.77777777777778</v>
      </c>
      <c r="H424" s="147" t="n">
        <v>1</v>
      </c>
      <c r="I424" s="134" t="n">
        <f aca="false">SUM(H424/C424*100)</f>
        <v>2.77777777777778</v>
      </c>
      <c r="J424" s="147" t="n">
        <v>0</v>
      </c>
      <c r="K424" s="102" t="n">
        <f aca="false">SUM(J424/C424*100)</f>
        <v>0</v>
      </c>
      <c r="L424" s="147" t="n">
        <v>0</v>
      </c>
      <c r="M424" s="102" t="n">
        <f aca="false">L424/C424*100</f>
        <v>0</v>
      </c>
      <c r="N424" s="147" t="n">
        <v>0</v>
      </c>
      <c r="O424" s="102" t="n">
        <f aca="false">N424/C424*100</f>
        <v>0</v>
      </c>
      <c r="P424" s="147" t="n">
        <v>0</v>
      </c>
      <c r="Q424" s="102" t="n">
        <f aca="false">SUM(P424/C424*100)</f>
        <v>0</v>
      </c>
      <c r="R424" s="101" t="n">
        <v>0</v>
      </c>
      <c r="S424" s="102" t="n">
        <f aca="false">R424/C424*100</f>
        <v>0</v>
      </c>
      <c r="T424" s="101" t="n">
        <v>0</v>
      </c>
      <c r="U424" s="102" t="n">
        <f aca="false">T424/C424</f>
        <v>0</v>
      </c>
      <c r="V424" s="101" t="n">
        <v>0</v>
      </c>
      <c r="W424" s="102" t="n">
        <f aca="false">V424/C424*100</f>
        <v>0</v>
      </c>
      <c r="X424" s="108" t="s">
        <v>60</v>
      </c>
      <c r="Y424" s="101" t="s">
        <v>60</v>
      </c>
      <c r="Z424" s="135" t="s">
        <v>60</v>
      </c>
    </row>
    <row r="425" customFormat="false" ht="12.75" hidden="false" customHeight="false" outlineLevel="0" collapsed="false">
      <c r="B425" s="152" t="s">
        <v>194</v>
      </c>
      <c r="C425" s="153" t="n">
        <v>36</v>
      </c>
      <c r="D425" s="153" t="n">
        <v>30</v>
      </c>
      <c r="E425" s="154" t="n">
        <f aca="false">D425/C425*100</f>
        <v>83.3333333333333</v>
      </c>
      <c r="F425" s="153" t="n">
        <v>6</v>
      </c>
      <c r="G425" s="102" t="n">
        <f aca="false">SUM(F425/C425*100)</f>
        <v>16.6666666666667</v>
      </c>
      <c r="H425" s="147" t="n">
        <v>6</v>
      </c>
      <c r="I425" s="134" t="n">
        <f aca="false">SUM(H425/C425*100)</f>
        <v>16.6666666666667</v>
      </c>
      <c r="J425" s="147" t="n">
        <v>0</v>
      </c>
      <c r="K425" s="102" t="n">
        <f aca="false">SUM(J425/C425*100)</f>
        <v>0</v>
      </c>
      <c r="L425" s="147" t="n">
        <v>0</v>
      </c>
      <c r="M425" s="102" t="n">
        <f aca="false">L425/C425*100</f>
        <v>0</v>
      </c>
      <c r="N425" s="147" t="n">
        <v>0</v>
      </c>
      <c r="O425" s="102" t="n">
        <f aca="false">N425/C425*100</f>
        <v>0</v>
      </c>
      <c r="P425" s="147" t="n">
        <v>0</v>
      </c>
      <c r="Q425" s="102" t="n">
        <f aca="false">SUM(P425/C425*100)</f>
        <v>0</v>
      </c>
      <c r="R425" s="101" t="n">
        <v>0</v>
      </c>
      <c r="S425" s="102" t="n">
        <f aca="false">R425/C425*100</f>
        <v>0</v>
      </c>
      <c r="T425" s="101" t="n">
        <v>0</v>
      </c>
      <c r="U425" s="102" t="n">
        <f aca="false">T425/C425</f>
        <v>0</v>
      </c>
      <c r="V425" s="101" t="n">
        <v>0</v>
      </c>
      <c r="W425" s="102" t="n">
        <f aca="false">V425/C425*100</f>
        <v>0</v>
      </c>
      <c r="X425" s="108" t="s">
        <v>60</v>
      </c>
      <c r="Y425" s="101" t="s">
        <v>60</v>
      </c>
      <c r="Z425" s="135" t="s">
        <v>60</v>
      </c>
    </row>
    <row r="426" customFormat="false" ht="12.75" hidden="false" customHeight="false" outlineLevel="0" collapsed="false">
      <c r="B426" s="152" t="s">
        <v>195</v>
      </c>
      <c r="C426" s="153" t="n">
        <v>36</v>
      </c>
      <c r="D426" s="153" t="n">
        <v>22</v>
      </c>
      <c r="E426" s="154" t="n">
        <f aca="false">D426/C426*100</f>
        <v>61.1111111111111</v>
      </c>
      <c r="F426" s="153" t="n">
        <v>14</v>
      </c>
      <c r="G426" s="102" t="n">
        <f aca="false">SUM(F426/C426*100)</f>
        <v>38.8888888888889</v>
      </c>
      <c r="H426" s="147" t="n">
        <v>14</v>
      </c>
      <c r="I426" s="134" t="n">
        <f aca="false">SUM(H426/C426*100)</f>
        <v>38.8888888888889</v>
      </c>
      <c r="J426" s="147" t="n">
        <v>0</v>
      </c>
      <c r="K426" s="102" t="n">
        <f aca="false">SUM(J426/C426*100)</f>
        <v>0</v>
      </c>
      <c r="L426" s="147" t="n">
        <v>0</v>
      </c>
      <c r="M426" s="102" t="n">
        <f aca="false">L426/C426*100</f>
        <v>0</v>
      </c>
      <c r="N426" s="147" t="n">
        <v>0</v>
      </c>
      <c r="O426" s="102" t="n">
        <f aca="false">N426/C426*100</f>
        <v>0</v>
      </c>
      <c r="P426" s="147" t="n">
        <v>0</v>
      </c>
      <c r="Q426" s="102" t="n">
        <f aca="false">SUM(P426/C426*100)</f>
        <v>0</v>
      </c>
      <c r="R426" s="101" t="n">
        <v>0</v>
      </c>
      <c r="S426" s="102" t="n">
        <f aca="false">R426/C426*100</f>
        <v>0</v>
      </c>
      <c r="T426" s="101" t="n">
        <v>0</v>
      </c>
      <c r="U426" s="102" t="n">
        <f aca="false">T426/C426</f>
        <v>0</v>
      </c>
      <c r="V426" s="101" t="n">
        <v>0</v>
      </c>
      <c r="W426" s="102" t="n">
        <f aca="false">V426/C426*100</f>
        <v>0</v>
      </c>
      <c r="X426" s="108" t="s">
        <v>60</v>
      </c>
      <c r="Y426" s="101" t="s">
        <v>60</v>
      </c>
      <c r="Z426" s="135" t="s">
        <v>60</v>
      </c>
    </row>
    <row r="427" customFormat="false" ht="12.75" hidden="false" customHeight="false" outlineLevel="0" collapsed="false">
      <c r="B427" s="152" t="s">
        <v>196</v>
      </c>
      <c r="C427" s="153" t="n">
        <v>36</v>
      </c>
      <c r="D427" s="153" t="n">
        <v>24</v>
      </c>
      <c r="E427" s="154" t="n">
        <f aca="false">D427/C427*100</f>
        <v>66.6666666666667</v>
      </c>
      <c r="F427" s="153" t="n">
        <v>12</v>
      </c>
      <c r="G427" s="102" t="n">
        <f aca="false">SUM(F427/C427*100)</f>
        <v>33.3333333333333</v>
      </c>
      <c r="H427" s="147" t="n">
        <v>12</v>
      </c>
      <c r="I427" s="134" t="n">
        <f aca="false">SUM(H427/C427*100)</f>
        <v>33.3333333333333</v>
      </c>
      <c r="J427" s="147" t="n">
        <v>0</v>
      </c>
      <c r="K427" s="102" t="n">
        <f aca="false">SUM(J427/C427*100)</f>
        <v>0</v>
      </c>
      <c r="L427" s="147" t="n">
        <v>0</v>
      </c>
      <c r="M427" s="102" t="n">
        <f aca="false">L427/C427*100</f>
        <v>0</v>
      </c>
      <c r="N427" s="147" t="n">
        <v>0</v>
      </c>
      <c r="O427" s="102" t="n">
        <f aca="false">N427/C427*100</f>
        <v>0</v>
      </c>
      <c r="P427" s="147" t="n">
        <v>0</v>
      </c>
      <c r="Q427" s="102" t="n">
        <f aca="false">SUM(P427/C427*100)</f>
        <v>0</v>
      </c>
      <c r="R427" s="101" t="n">
        <v>0</v>
      </c>
      <c r="S427" s="102" t="n">
        <f aca="false">R427/C427*100</f>
        <v>0</v>
      </c>
      <c r="T427" s="101" t="n">
        <v>0</v>
      </c>
      <c r="U427" s="102" t="n">
        <f aca="false">T427/C427</f>
        <v>0</v>
      </c>
      <c r="V427" s="101" t="n">
        <v>0</v>
      </c>
      <c r="W427" s="102" t="n">
        <f aca="false">V427/C427*100</f>
        <v>0</v>
      </c>
      <c r="X427" s="108" t="s">
        <v>60</v>
      </c>
      <c r="Y427" s="101" t="s">
        <v>60</v>
      </c>
      <c r="Z427" s="135" t="s">
        <v>60</v>
      </c>
    </row>
    <row r="428" customFormat="false" ht="12.75" hidden="false" customHeight="false" outlineLevel="0" collapsed="false">
      <c r="B428" s="152" t="s">
        <v>197</v>
      </c>
      <c r="C428" s="153" t="n">
        <v>37</v>
      </c>
      <c r="D428" s="153" t="n">
        <v>35</v>
      </c>
      <c r="E428" s="154" t="n">
        <f aca="false">D428/C428*100</f>
        <v>94.5945945945946</v>
      </c>
      <c r="F428" s="153" t="n">
        <v>2</v>
      </c>
      <c r="G428" s="102" t="n">
        <f aca="false">SUM(F428/C428*100)</f>
        <v>5.40540540540541</v>
      </c>
      <c r="H428" s="147" t="n">
        <v>2</v>
      </c>
      <c r="I428" s="134" t="n">
        <f aca="false">SUM(H428/C428*100)</f>
        <v>5.40540540540541</v>
      </c>
      <c r="J428" s="147" t="n">
        <v>0</v>
      </c>
      <c r="K428" s="102" t="n">
        <f aca="false">SUM(J428/C428*100)</f>
        <v>0</v>
      </c>
      <c r="L428" s="147" t="n">
        <v>0</v>
      </c>
      <c r="M428" s="102" t="n">
        <f aca="false">L428/C428*100</f>
        <v>0</v>
      </c>
      <c r="N428" s="147" t="n">
        <v>0</v>
      </c>
      <c r="O428" s="102" t="n">
        <f aca="false">N428/C428*100</f>
        <v>0</v>
      </c>
      <c r="P428" s="147" t="n">
        <v>0</v>
      </c>
      <c r="Q428" s="102" t="n">
        <f aca="false">SUM(P428/C428*100)</f>
        <v>0</v>
      </c>
      <c r="R428" s="101" t="n">
        <v>0</v>
      </c>
      <c r="S428" s="102" t="n">
        <f aca="false">R428/C428*100</f>
        <v>0</v>
      </c>
      <c r="T428" s="101" t="n">
        <v>0</v>
      </c>
      <c r="U428" s="102" t="n">
        <f aca="false">T428/C428</f>
        <v>0</v>
      </c>
      <c r="V428" s="101" t="n">
        <v>0</v>
      </c>
      <c r="W428" s="102" t="n">
        <f aca="false">V428/C428*100</f>
        <v>0</v>
      </c>
      <c r="X428" s="108" t="s">
        <v>60</v>
      </c>
      <c r="Y428" s="101" t="s">
        <v>60</v>
      </c>
      <c r="Z428" s="135" t="s">
        <v>60</v>
      </c>
    </row>
    <row r="429" customFormat="false" ht="12.75" hidden="false" customHeight="false" outlineLevel="0" collapsed="false">
      <c r="B429" s="152" t="s">
        <v>198</v>
      </c>
      <c r="C429" s="153" t="n">
        <v>36</v>
      </c>
      <c r="D429" s="153" t="n">
        <v>26</v>
      </c>
      <c r="E429" s="154" t="n">
        <f aca="false">D429/C429*100</f>
        <v>72.2222222222222</v>
      </c>
      <c r="F429" s="153" t="n">
        <v>10</v>
      </c>
      <c r="G429" s="102" t="n">
        <f aca="false">SUM(F429/C429*100)</f>
        <v>27.7777777777778</v>
      </c>
      <c r="H429" s="147" t="n">
        <v>10</v>
      </c>
      <c r="I429" s="134" t="n">
        <f aca="false">SUM(H429/C429*100)</f>
        <v>27.7777777777778</v>
      </c>
      <c r="J429" s="147" t="n">
        <v>0</v>
      </c>
      <c r="K429" s="102" t="n">
        <f aca="false">SUM(J429/C429*100)</f>
        <v>0</v>
      </c>
      <c r="L429" s="147" t="n">
        <v>0</v>
      </c>
      <c r="M429" s="102" t="n">
        <f aca="false">L429/C429*100</f>
        <v>0</v>
      </c>
      <c r="N429" s="147" t="n">
        <v>0</v>
      </c>
      <c r="O429" s="102" t="n">
        <f aca="false">N429/C429*100</f>
        <v>0</v>
      </c>
      <c r="P429" s="147" t="n">
        <v>0</v>
      </c>
      <c r="Q429" s="102" t="n">
        <f aca="false">SUM(P429/C429*100)</f>
        <v>0</v>
      </c>
      <c r="R429" s="101" t="n">
        <v>0</v>
      </c>
      <c r="S429" s="102" t="n">
        <f aca="false">R429/C429*100</f>
        <v>0</v>
      </c>
      <c r="T429" s="101" t="n">
        <v>0</v>
      </c>
      <c r="U429" s="102" t="n">
        <f aca="false">T429/C429</f>
        <v>0</v>
      </c>
      <c r="V429" s="101" t="n">
        <v>0</v>
      </c>
      <c r="W429" s="102" t="n">
        <f aca="false">V429/C429*100</f>
        <v>0</v>
      </c>
      <c r="X429" s="108" t="s">
        <v>60</v>
      </c>
      <c r="Y429" s="101" t="s">
        <v>60</v>
      </c>
      <c r="Z429" s="135" t="s">
        <v>60</v>
      </c>
    </row>
    <row r="430" customFormat="false" ht="12.75" hidden="false" customHeight="false" outlineLevel="0" collapsed="false">
      <c r="B430" s="152" t="s">
        <v>199</v>
      </c>
      <c r="C430" s="153" t="n">
        <v>36</v>
      </c>
      <c r="D430" s="153" t="n">
        <v>28</v>
      </c>
      <c r="E430" s="154" t="n">
        <f aca="false">D430/C430*100</f>
        <v>77.7777777777778</v>
      </c>
      <c r="F430" s="153" t="n">
        <v>8</v>
      </c>
      <c r="G430" s="102" t="n">
        <f aca="false">SUM(F430/C430*100)</f>
        <v>22.2222222222222</v>
      </c>
      <c r="H430" s="147" t="n">
        <v>8</v>
      </c>
      <c r="I430" s="134" t="n">
        <f aca="false">SUM(H430/C430*100)</f>
        <v>22.2222222222222</v>
      </c>
      <c r="J430" s="147" t="n">
        <v>0</v>
      </c>
      <c r="K430" s="102" t="n">
        <f aca="false">SUM(J430/C430*100)</f>
        <v>0</v>
      </c>
      <c r="L430" s="147" t="n">
        <v>0</v>
      </c>
      <c r="M430" s="102" t="n">
        <f aca="false">L430/C430*100</f>
        <v>0</v>
      </c>
      <c r="N430" s="147" t="n">
        <v>0</v>
      </c>
      <c r="O430" s="102" t="n">
        <f aca="false">N430/C430*100</f>
        <v>0</v>
      </c>
      <c r="P430" s="147" t="n">
        <v>0</v>
      </c>
      <c r="Q430" s="102" t="n">
        <f aca="false">SUM(P430/C430*100)</f>
        <v>0</v>
      </c>
      <c r="R430" s="101" t="n">
        <v>0</v>
      </c>
      <c r="S430" s="102" t="n">
        <f aca="false">R430/C430*100</f>
        <v>0</v>
      </c>
      <c r="T430" s="101" t="n">
        <v>0</v>
      </c>
      <c r="U430" s="102" t="n">
        <f aca="false">T430/C430</f>
        <v>0</v>
      </c>
      <c r="V430" s="101" t="n">
        <v>0</v>
      </c>
      <c r="W430" s="102" t="n">
        <f aca="false">V430/C430*100</f>
        <v>0</v>
      </c>
      <c r="X430" s="108" t="s">
        <v>60</v>
      </c>
      <c r="Y430" s="101" t="s">
        <v>60</v>
      </c>
      <c r="Z430" s="135" t="s">
        <v>60</v>
      </c>
    </row>
    <row r="431" customFormat="false" ht="12.75" hidden="false" customHeight="false" outlineLevel="0" collapsed="false">
      <c r="B431" s="152" t="s">
        <v>200</v>
      </c>
      <c r="C431" s="153" t="n">
        <v>36</v>
      </c>
      <c r="D431" s="153" t="n">
        <v>28</v>
      </c>
      <c r="E431" s="154" t="n">
        <f aca="false">D431/C431*100</f>
        <v>77.7777777777778</v>
      </c>
      <c r="F431" s="153" t="n">
        <v>8</v>
      </c>
      <c r="G431" s="102" t="n">
        <f aca="false">SUM(F431/C431*100)</f>
        <v>22.2222222222222</v>
      </c>
      <c r="H431" s="147" t="n">
        <v>8</v>
      </c>
      <c r="I431" s="134" t="n">
        <f aca="false">SUM(H431/C431*100)</f>
        <v>22.2222222222222</v>
      </c>
      <c r="J431" s="147" t="n">
        <v>0</v>
      </c>
      <c r="K431" s="102" t="n">
        <f aca="false">SUM(J431/C431*100)</f>
        <v>0</v>
      </c>
      <c r="L431" s="147" t="n">
        <v>0</v>
      </c>
      <c r="M431" s="102" t="n">
        <f aca="false">L431/C431*100</f>
        <v>0</v>
      </c>
      <c r="N431" s="147" t="n">
        <v>0</v>
      </c>
      <c r="O431" s="102" t="n">
        <f aca="false">N431/C431*100</f>
        <v>0</v>
      </c>
      <c r="P431" s="147" t="n">
        <v>0</v>
      </c>
      <c r="Q431" s="102" t="n">
        <f aca="false">SUM(P431/C431*100)</f>
        <v>0</v>
      </c>
      <c r="R431" s="101" t="n">
        <v>0</v>
      </c>
      <c r="S431" s="102" t="n">
        <f aca="false">R431/C431*100</f>
        <v>0</v>
      </c>
      <c r="T431" s="101" t="n">
        <v>0</v>
      </c>
      <c r="U431" s="102" t="n">
        <f aca="false">T431/C431</f>
        <v>0</v>
      </c>
      <c r="V431" s="101" t="n">
        <v>0</v>
      </c>
      <c r="W431" s="102" t="n">
        <f aca="false">V431/C431*100</f>
        <v>0</v>
      </c>
      <c r="X431" s="108" t="s">
        <v>60</v>
      </c>
      <c r="Y431" s="101" t="s">
        <v>60</v>
      </c>
      <c r="Z431" s="135" t="s">
        <v>60</v>
      </c>
      <c r="AA431" s="84" t="n">
        <f aca="false">SUM(C430:C450)</f>
        <v>1346</v>
      </c>
    </row>
    <row r="432" customFormat="false" ht="12.75" hidden="false" customHeight="false" outlineLevel="0" collapsed="false">
      <c r="B432" s="152" t="s">
        <v>201</v>
      </c>
      <c r="C432" s="153" t="n">
        <v>36</v>
      </c>
      <c r="D432" s="153" t="n">
        <v>24</v>
      </c>
      <c r="E432" s="154" t="n">
        <f aca="false">D432/C432*100</f>
        <v>66.6666666666667</v>
      </c>
      <c r="F432" s="153" t="n">
        <v>12</v>
      </c>
      <c r="G432" s="102" t="n">
        <f aca="false">SUM(F432/C432*100)</f>
        <v>33.3333333333333</v>
      </c>
      <c r="H432" s="147" t="n">
        <v>10</v>
      </c>
      <c r="I432" s="134" t="n">
        <f aca="false">SUM(H432/C432*100)</f>
        <v>27.7777777777778</v>
      </c>
      <c r="J432" s="147" t="n">
        <v>2</v>
      </c>
      <c r="K432" s="102" t="n">
        <f aca="false">SUM(J432/C432*100)</f>
        <v>5.55555555555556</v>
      </c>
      <c r="L432" s="147" t="n">
        <v>0</v>
      </c>
      <c r="M432" s="102" t="n">
        <f aca="false">L432/C432*100</f>
        <v>0</v>
      </c>
      <c r="N432" s="147" t="n">
        <v>0</v>
      </c>
      <c r="O432" s="102" t="n">
        <f aca="false">N432/C432*100</f>
        <v>0</v>
      </c>
      <c r="P432" s="147" t="n">
        <v>3</v>
      </c>
      <c r="Q432" s="102" t="n">
        <f aca="false">SUM(P432/C432*100)</f>
        <v>8.33333333333333</v>
      </c>
      <c r="R432" s="101" t="n">
        <v>0</v>
      </c>
      <c r="S432" s="102" t="n">
        <f aca="false">R432/C432*100</f>
        <v>0</v>
      </c>
      <c r="T432" s="101" t="n">
        <v>0</v>
      </c>
      <c r="U432" s="102" t="n">
        <f aca="false">T432/C432</f>
        <v>0</v>
      </c>
      <c r="V432" s="101" t="n">
        <v>0</v>
      </c>
      <c r="W432" s="102" t="n">
        <f aca="false">V432/C432*100</f>
        <v>0</v>
      </c>
      <c r="X432" s="108" t="s">
        <v>60</v>
      </c>
      <c r="Y432" s="101" t="s">
        <v>60</v>
      </c>
      <c r="Z432" s="135" t="s">
        <v>60</v>
      </c>
      <c r="AA432" s="84" t="n">
        <f aca="false">SUM(F430:F450)</f>
        <v>308</v>
      </c>
    </row>
    <row r="433" customFormat="false" ht="12.75" hidden="false" customHeight="false" outlineLevel="0" collapsed="false">
      <c r="B433" s="152" t="s">
        <v>202</v>
      </c>
      <c r="C433" s="153" t="n">
        <v>36</v>
      </c>
      <c r="D433" s="153" t="n">
        <v>15</v>
      </c>
      <c r="E433" s="154" t="n">
        <f aca="false">D433/C433*100</f>
        <v>41.6666666666667</v>
      </c>
      <c r="F433" s="153" t="n">
        <v>21</v>
      </c>
      <c r="G433" s="102" t="n">
        <f aca="false">SUM(F433/C433*100)</f>
        <v>58.3333333333333</v>
      </c>
      <c r="H433" s="147" t="n">
        <v>21</v>
      </c>
      <c r="I433" s="134" t="n">
        <f aca="false">SUM(H433/C433*100)</f>
        <v>58.3333333333333</v>
      </c>
      <c r="J433" s="147" t="n">
        <v>0</v>
      </c>
      <c r="K433" s="102" t="n">
        <f aca="false">SUM(J433/C433*100)</f>
        <v>0</v>
      </c>
      <c r="L433" s="147" t="n">
        <v>0</v>
      </c>
      <c r="M433" s="102" t="n">
        <f aca="false">L433/C433*100</f>
        <v>0</v>
      </c>
      <c r="N433" s="147" t="n">
        <v>0</v>
      </c>
      <c r="O433" s="102" t="n">
        <f aca="false">N433/C433*100</f>
        <v>0</v>
      </c>
      <c r="P433" s="147" t="n">
        <v>0</v>
      </c>
      <c r="Q433" s="102" t="n">
        <f aca="false">SUM(P433/C433*100)</f>
        <v>0</v>
      </c>
      <c r="R433" s="101" t="n">
        <v>0</v>
      </c>
      <c r="S433" s="102" t="n">
        <f aca="false">R433/C433*100</f>
        <v>0</v>
      </c>
      <c r="T433" s="101" t="n">
        <v>0</v>
      </c>
      <c r="U433" s="102" t="n">
        <f aca="false">T433/C433</f>
        <v>0</v>
      </c>
      <c r="V433" s="101" t="n">
        <v>0</v>
      </c>
      <c r="W433" s="102" t="n">
        <f aca="false">V433/C433*100</f>
        <v>0</v>
      </c>
      <c r="X433" s="108" t="s">
        <v>60</v>
      </c>
      <c r="Y433" s="101" t="s">
        <v>60</v>
      </c>
      <c r="Z433" s="135" t="s">
        <v>60</v>
      </c>
      <c r="AA433" s="84" t="n">
        <f aca="false">AA432*100/AA431</f>
        <v>22.8826151560178</v>
      </c>
    </row>
    <row r="434" customFormat="false" ht="12.75" hidden="false" customHeight="false" outlineLevel="0" collapsed="false">
      <c r="B434" s="152" t="s">
        <v>203</v>
      </c>
      <c r="C434" s="153" t="n">
        <v>34</v>
      </c>
      <c r="D434" s="153" t="n">
        <v>31</v>
      </c>
      <c r="E434" s="154" t="n">
        <f aca="false">D434/C434*100</f>
        <v>91.1764705882353</v>
      </c>
      <c r="F434" s="153" t="n">
        <v>3</v>
      </c>
      <c r="G434" s="102" t="n">
        <f aca="false">SUM(F434/C434*100)</f>
        <v>8.82352941176471</v>
      </c>
      <c r="H434" s="147" t="n">
        <v>3</v>
      </c>
      <c r="I434" s="134" t="n">
        <f aca="false">SUM(H434/C434*100)</f>
        <v>8.82352941176471</v>
      </c>
      <c r="J434" s="147" t="n">
        <v>0</v>
      </c>
      <c r="K434" s="102" t="n">
        <f aca="false">SUM(J434/C434*100)</f>
        <v>0</v>
      </c>
      <c r="L434" s="147" t="n">
        <v>0</v>
      </c>
      <c r="M434" s="102" t="n">
        <f aca="false">L434/C434*100</f>
        <v>0</v>
      </c>
      <c r="N434" s="147" t="n">
        <v>0</v>
      </c>
      <c r="O434" s="102" t="n">
        <f aca="false">N434/C434*100</f>
        <v>0</v>
      </c>
      <c r="P434" s="147" t="n">
        <v>0</v>
      </c>
      <c r="Q434" s="102" t="n">
        <f aca="false">SUM(P434/C434*100)</f>
        <v>0</v>
      </c>
      <c r="R434" s="101" t="n">
        <v>0</v>
      </c>
      <c r="S434" s="102" t="n">
        <f aca="false">R434/C434*100</f>
        <v>0</v>
      </c>
      <c r="T434" s="101" t="n">
        <v>0</v>
      </c>
      <c r="U434" s="102" t="n">
        <f aca="false">T434/C434</f>
        <v>0</v>
      </c>
      <c r="V434" s="101" t="n">
        <v>0</v>
      </c>
      <c r="W434" s="102" t="n">
        <f aca="false">V434/C434*100</f>
        <v>0</v>
      </c>
      <c r="X434" s="108" t="s">
        <v>60</v>
      </c>
      <c r="Y434" s="101" t="s">
        <v>60</v>
      </c>
      <c r="Z434" s="135" t="s">
        <v>60</v>
      </c>
    </row>
    <row r="435" customFormat="false" ht="12.75" hidden="false" customHeight="false" outlineLevel="0" collapsed="false">
      <c r="B435" s="152" t="s">
        <v>204</v>
      </c>
      <c r="C435" s="153" t="n">
        <v>65</v>
      </c>
      <c r="D435" s="153" t="n">
        <v>41</v>
      </c>
      <c r="E435" s="154" t="n">
        <f aca="false">D435/C435*100</f>
        <v>63.0769230769231</v>
      </c>
      <c r="F435" s="153" t="n">
        <v>24</v>
      </c>
      <c r="G435" s="102" t="n">
        <f aca="false">SUM(F435/C435*100)</f>
        <v>36.9230769230769</v>
      </c>
      <c r="H435" s="147" t="n">
        <v>22</v>
      </c>
      <c r="I435" s="134" t="n">
        <f aca="false">SUM(H435/C435*100)</f>
        <v>33.8461538461539</v>
      </c>
      <c r="J435" s="147" t="n">
        <v>1</v>
      </c>
      <c r="K435" s="102" t="n">
        <f aca="false">SUM(J435/C435*100)</f>
        <v>1.53846153846154</v>
      </c>
      <c r="L435" s="147" t="n">
        <v>1</v>
      </c>
      <c r="M435" s="102" t="n">
        <f aca="false">L435/C435*100</f>
        <v>1.53846153846154</v>
      </c>
      <c r="N435" s="147" t="n">
        <v>0</v>
      </c>
      <c r="O435" s="102" t="n">
        <f aca="false">N435/C435*100</f>
        <v>0</v>
      </c>
      <c r="P435" s="147" t="n">
        <v>0</v>
      </c>
      <c r="Q435" s="102" t="n">
        <f aca="false">SUM(P435/C435*100)</f>
        <v>0</v>
      </c>
      <c r="R435" s="101" t="n">
        <v>0</v>
      </c>
      <c r="S435" s="102" t="n">
        <f aca="false">R435/C435*100</f>
        <v>0</v>
      </c>
      <c r="T435" s="101" t="n">
        <v>0</v>
      </c>
      <c r="U435" s="102" t="n">
        <f aca="false">T435/C435</f>
        <v>0</v>
      </c>
      <c r="V435" s="101" t="n">
        <v>0</v>
      </c>
      <c r="W435" s="102" t="n">
        <f aca="false">V435/C435*100</f>
        <v>0</v>
      </c>
      <c r="X435" s="108" t="s">
        <v>60</v>
      </c>
      <c r="Y435" s="101" t="s">
        <v>60</v>
      </c>
      <c r="Z435" s="135" t="s">
        <v>60</v>
      </c>
    </row>
    <row r="436" customFormat="false" ht="12.75" hidden="false" customHeight="false" outlineLevel="0" collapsed="false">
      <c r="B436" s="152" t="s">
        <v>205</v>
      </c>
      <c r="C436" s="153" t="n">
        <v>36</v>
      </c>
      <c r="D436" s="153" t="n">
        <v>19</v>
      </c>
      <c r="E436" s="154" t="n">
        <f aca="false">D436/C436*100</f>
        <v>52.7777777777778</v>
      </c>
      <c r="F436" s="153" t="n">
        <v>17</v>
      </c>
      <c r="G436" s="102" t="n">
        <f aca="false">SUM(F436/C436*100)</f>
        <v>47.2222222222222</v>
      </c>
      <c r="H436" s="147" t="n">
        <v>17</v>
      </c>
      <c r="I436" s="134" t="n">
        <f aca="false">SUM(H436/C436*100)</f>
        <v>47.2222222222222</v>
      </c>
      <c r="J436" s="147" t="n">
        <v>0</v>
      </c>
      <c r="K436" s="102" t="n">
        <f aca="false">SUM(J436/C436*100)</f>
        <v>0</v>
      </c>
      <c r="L436" s="147" t="n">
        <v>1</v>
      </c>
      <c r="M436" s="102" t="n">
        <f aca="false">L436/C436*100</f>
        <v>2.77777777777778</v>
      </c>
      <c r="N436" s="147" t="n">
        <v>0</v>
      </c>
      <c r="O436" s="102" t="n">
        <f aca="false">N436/C436*100</f>
        <v>0</v>
      </c>
      <c r="P436" s="147" t="n">
        <v>0</v>
      </c>
      <c r="Q436" s="102" t="n">
        <f aca="false">SUM(P436/C436*100)</f>
        <v>0</v>
      </c>
      <c r="R436" s="101" t="n">
        <v>0</v>
      </c>
      <c r="S436" s="102" t="n">
        <f aca="false">R436/C436*100</f>
        <v>0</v>
      </c>
      <c r="T436" s="101" t="n">
        <v>0</v>
      </c>
      <c r="U436" s="102" t="n">
        <f aca="false">T436/C436</f>
        <v>0</v>
      </c>
      <c r="V436" s="101" t="n">
        <v>0</v>
      </c>
      <c r="W436" s="102" t="n">
        <f aca="false">V436/C436*100</f>
        <v>0</v>
      </c>
      <c r="X436" s="108" t="s">
        <v>60</v>
      </c>
      <c r="Y436" s="101" t="s">
        <v>60</v>
      </c>
      <c r="Z436" s="135" t="s">
        <v>60</v>
      </c>
    </row>
    <row r="437" customFormat="false" ht="12.75" hidden="false" customHeight="false" outlineLevel="0" collapsed="false">
      <c r="B437" s="152" t="s">
        <v>206</v>
      </c>
      <c r="C437" s="153" t="n">
        <v>33</v>
      </c>
      <c r="D437" s="153" t="n">
        <v>26</v>
      </c>
      <c r="E437" s="154" t="n">
        <f aca="false">D437/C437*100</f>
        <v>78.7878787878788</v>
      </c>
      <c r="F437" s="153" t="n">
        <v>7</v>
      </c>
      <c r="G437" s="102" t="n">
        <f aca="false">SUM(F437/C437*100)</f>
        <v>21.2121212121212</v>
      </c>
      <c r="H437" s="147" t="n">
        <v>7</v>
      </c>
      <c r="I437" s="134" t="n">
        <f aca="false">SUM(H437/C437*100)</f>
        <v>21.2121212121212</v>
      </c>
      <c r="J437" s="147" t="n">
        <v>1</v>
      </c>
      <c r="K437" s="102" t="n">
        <f aca="false">SUM(J437/C437*100)</f>
        <v>3.03030303030303</v>
      </c>
      <c r="L437" s="147" t="n">
        <v>0</v>
      </c>
      <c r="M437" s="102" t="n">
        <f aca="false">L437/C437*100</f>
        <v>0</v>
      </c>
      <c r="N437" s="147" t="n">
        <v>0</v>
      </c>
      <c r="O437" s="102" t="n">
        <f aca="false">N437/C437*100</f>
        <v>0</v>
      </c>
      <c r="P437" s="147" t="n">
        <v>0</v>
      </c>
      <c r="Q437" s="102" t="n">
        <f aca="false">SUM(P437/C437*100)</f>
        <v>0</v>
      </c>
      <c r="R437" s="101" t="n">
        <v>0</v>
      </c>
      <c r="S437" s="102" t="n">
        <f aca="false">R437/C437*100</f>
        <v>0</v>
      </c>
      <c r="T437" s="101" t="n">
        <v>0</v>
      </c>
      <c r="U437" s="102" t="n">
        <f aca="false">T437/C437</f>
        <v>0</v>
      </c>
      <c r="V437" s="101" t="n">
        <v>0</v>
      </c>
      <c r="W437" s="102" t="n">
        <f aca="false">V437/C437*100</f>
        <v>0</v>
      </c>
      <c r="X437" s="108" t="s">
        <v>60</v>
      </c>
      <c r="Y437" s="101" t="s">
        <v>60</v>
      </c>
      <c r="Z437" s="135" t="s">
        <v>60</v>
      </c>
    </row>
    <row r="438" customFormat="false" ht="12.75" hidden="false" customHeight="false" outlineLevel="0" collapsed="false">
      <c r="B438" s="152" t="s">
        <v>207</v>
      </c>
      <c r="C438" s="153" t="n">
        <v>37</v>
      </c>
      <c r="D438" s="153" t="n">
        <v>28</v>
      </c>
      <c r="E438" s="154" t="n">
        <f aca="false">D438/C438*100</f>
        <v>75.6756756756757</v>
      </c>
      <c r="F438" s="153" t="n">
        <v>9</v>
      </c>
      <c r="G438" s="102" t="n">
        <f aca="false">SUM(F438/C438*100)</f>
        <v>24.3243243243243</v>
      </c>
      <c r="H438" s="147" t="n">
        <v>9</v>
      </c>
      <c r="I438" s="134" t="n">
        <f aca="false">SUM(H438/C438*100)</f>
        <v>24.3243243243243</v>
      </c>
      <c r="J438" s="147" t="n">
        <v>0</v>
      </c>
      <c r="K438" s="102" t="n">
        <f aca="false">SUM(J438/C438*100)</f>
        <v>0</v>
      </c>
      <c r="L438" s="147" t="n">
        <v>0</v>
      </c>
      <c r="M438" s="102" t="n">
        <f aca="false">L438/C438*100</f>
        <v>0</v>
      </c>
      <c r="N438" s="147" t="n">
        <v>0</v>
      </c>
      <c r="O438" s="102" t="n">
        <f aca="false">N438/C438*100</f>
        <v>0</v>
      </c>
      <c r="P438" s="147" t="n">
        <v>0</v>
      </c>
      <c r="Q438" s="102" t="n">
        <f aca="false">SUM(P438/C438*100)</f>
        <v>0</v>
      </c>
      <c r="R438" s="101" t="n">
        <v>0</v>
      </c>
      <c r="S438" s="102" t="n">
        <f aca="false">R438/C438*100</f>
        <v>0</v>
      </c>
      <c r="T438" s="101" t="n">
        <v>0</v>
      </c>
      <c r="U438" s="102" t="n">
        <f aca="false">T438/C438</f>
        <v>0</v>
      </c>
      <c r="V438" s="101" t="n">
        <v>0</v>
      </c>
      <c r="W438" s="102" t="n">
        <f aca="false">V438/C438*100</f>
        <v>0</v>
      </c>
      <c r="X438" s="108" t="s">
        <v>60</v>
      </c>
      <c r="Y438" s="101" t="s">
        <v>60</v>
      </c>
      <c r="Z438" s="135" t="s">
        <v>60</v>
      </c>
    </row>
    <row r="439" customFormat="false" ht="12.75" hidden="false" customHeight="false" outlineLevel="0" collapsed="false">
      <c r="B439" s="152" t="s">
        <v>208</v>
      </c>
      <c r="C439" s="153" t="n">
        <v>33</v>
      </c>
      <c r="D439" s="153" t="n">
        <v>26</v>
      </c>
      <c r="E439" s="154" t="n">
        <f aca="false">D439/C439*100</f>
        <v>78.7878787878788</v>
      </c>
      <c r="F439" s="153" t="n">
        <v>7</v>
      </c>
      <c r="G439" s="102" t="n">
        <f aca="false">SUM(F439/C439*100)</f>
        <v>21.2121212121212</v>
      </c>
      <c r="H439" s="147" t="n">
        <v>7</v>
      </c>
      <c r="I439" s="134" t="n">
        <f aca="false">SUM(H439/C439*100)</f>
        <v>21.2121212121212</v>
      </c>
      <c r="J439" s="147" t="n">
        <v>0</v>
      </c>
      <c r="K439" s="102" t="n">
        <f aca="false">SUM(J439/C439*100)</f>
        <v>0</v>
      </c>
      <c r="L439" s="147" t="n">
        <v>0</v>
      </c>
      <c r="M439" s="102" t="n">
        <f aca="false">L439/C439*100</f>
        <v>0</v>
      </c>
      <c r="N439" s="147" t="n">
        <v>0</v>
      </c>
      <c r="O439" s="102" t="n">
        <f aca="false">N439/C439*100</f>
        <v>0</v>
      </c>
      <c r="P439" s="147" t="n">
        <v>0</v>
      </c>
      <c r="Q439" s="102" t="n">
        <f aca="false">SUM(P439/C439*100)</f>
        <v>0</v>
      </c>
      <c r="R439" s="101" t="n">
        <v>0</v>
      </c>
      <c r="S439" s="102" t="n">
        <f aca="false">R439/C439*100</f>
        <v>0</v>
      </c>
      <c r="T439" s="101" t="n">
        <v>0</v>
      </c>
      <c r="U439" s="102" t="n">
        <f aca="false">T439/C439</f>
        <v>0</v>
      </c>
      <c r="V439" s="101" t="n">
        <v>0</v>
      </c>
      <c r="W439" s="102" t="n">
        <f aca="false">V439/C439*100</f>
        <v>0</v>
      </c>
      <c r="X439" s="108" t="s">
        <v>60</v>
      </c>
      <c r="Y439" s="101" t="s">
        <v>60</v>
      </c>
      <c r="Z439" s="135" t="s">
        <v>60</v>
      </c>
    </row>
    <row r="440" customFormat="false" ht="12.75" hidden="false" customHeight="false" outlineLevel="0" collapsed="false">
      <c r="B440" s="152" t="s">
        <v>209</v>
      </c>
      <c r="C440" s="153" t="n">
        <v>35</v>
      </c>
      <c r="D440" s="153" t="n">
        <v>28</v>
      </c>
      <c r="E440" s="154" t="n">
        <f aca="false">D440/C440*100</f>
        <v>80</v>
      </c>
      <c r="F440" s="153" t="n">
        <v>7</v>
      </c>
      <c r="G440" s="102" t="n">
        <f aca="false">SUM(F440/C440*100)</f>
        <v>20</v>
      </c>
      <c r="H440" s="147" t="n">
        <v>7</v>
      </c>
      <c r="I440" s="134" t="n">
        <f aca="false">SUM(H440/C440*100)</f>
        <v>20</v>
      </c>
      <c r="J440" s="147" t="n">
        <v>0</v>
      </c>
      <c r="K440" s="102" t="n">
        <f aca="false">SUM(J440/C440*100)</f>
        <v>0</v>
      </c>
      <c r="L440" s="147" t="n">
        <v>0</v>
      </c>
      <c r="M440" s="102" t="n">
        <f aca="false">L440/C440*100</f>
        <v>0</v>
      </c>
      <c r="N440" s="147" t="n">
        <v>0</v>
      </c>
      <c r="O440" s="102" t="n">
        <f aca="false">N440/C440*100</f>
        <v>0</v>
      </c>
      <c r="P440" s="147" t="n">
        <v>1</v>
      </c>
      <c r="Q440" s="102" t="n">
        <f aca="false">SUM(P440/C440*100)</f>
        <v>2.85714285714286</v>
      </c>
      <c r="R440" s="101" t="n">
        <v>0</v>
      </c>
      <c r="S440" s="102" t="n">
        <f aca="false">R440/C440*100</f>
        <v>0</v>
      </c>
      <c r="T440" s="101" t="n">
        <v>0</v>
      </c>
      <c r="U440" s="102" t="n">
        <f aca="false">T440/C440</f>
        <v>0</v>
      </c>
      <c r="V440" s="101" t="n">
        <v>0</v>
      </c>
      <c r="W440" s="102" t="n">
        <f aca="false">V440/C440*100</f>
        <v>0</v>
      </c>
      <c r="X440" s="108" t="s">
        <v>60</v>
      </c>
      <c r="Y440" s="101" t="s">
        <v>60</v>
      </c>
      <c r="Z440" s="135" t="s">
        <v>60</v>
      </c>
    </row>
    <row r="441" customFormat="false" ht="12.75" hidden="false" customHeight="false" outlineLevel="0" collapsed="false">
      <c r="B441" s="152" t="s">
        <v>210</v>
      </c>
      <c r="C441" s="153" t="n">
        <v>37</v>
      </c>
      <c r="D441" s="153" t="n">
        <v>10</v>
      </c>
      <c r="E441" s="154" t="n">
        <f aca="false">D441/C441*100</f>
        <v>27.027027027027</v>
      </c>
      <c r="F441" s="153" t="n">
        <v>27</v>
      </c>
      <c r="G441" s="102" t="n">
        <f aca="false">SUM(F441/C441*100)</f>
        <v>72.972972972973</v>
      </c>
      <c r="H441" s="147" t="n">
        <v>27</v>
      </c>
      <c r="I441" s="134" t="n">
        <f aca="false">SUM(H441/C441*100)</f>
        <v>72.972972972973</v>
      </c>
      <c r="J441" s="147" t="n">
        <v>0</v>
      </c>
      <c r="K441" s="102" t="n">
        <f aca="false">SUM(J441/C441*100)</f>
        <v>0</v>
      </c>
      <c r="L441" s="147" t="n">
        <v>0</v>
      </c>
      <c r="M441" s="102" t="n">
        <f aca="false">L441/C441*100</f>
        <v>0</v>
      </c>
      <c r="N441" s="147" t="n">
        <v>0</v>
      </c>
      <c r="O441" s="102" t="n">
        <f aca="false">N441/C441*100</f>
        <v>0</v>
      </c>
      <c r="P441" s="147" t="n">
        <v>0</v>
      </c>
      <c r="Q441" s="102" t="n">
        <f aca="false">SUM(P441/C441*100)</f>
        <v>0</v>
      </c>
      <c r="R441" s="101" t="n">
        <v>0</v>
      </c>
      <c r="S441" s="102" t="n">
        <f aca="false">R441/C441*100</f>
        <v>0</v>
      </c>
      <c r="T441" s="101" t="n">
        <v>0</v>
      </c>
      <c r="U441" s="102" t="n">
        <f aca="false">T441/C441</f>
        <v>0</v>
      </c>
      <c r="V441" s="101" t="n">
        <v>0</v>
      </c>
      <c r="W441" s="102" t="n">
        <f aca="false">V441/C441*100</f>
        <v>0</v>
      </c>
      <c r="X441" s="108" t="s">
        <v>60</v>
      </c>
      <c r="Y441" s="101" t="s">
        <v>60</v>
      </c>
      <c r="Z441" s="135" t="s">
        <v>60</v>
      </c>
    </row>
    <row r="442" customFormat="false" ht="12.75" hidden="false" customHeight="false" outlineLevel="0" collapsed="false">
      <c r="B442" s="152" t="s">
        <v>211</v>
      </c>
      <c r="C442" s="153" t="n">
        <v>17</v>
      </c>
      <c r="D442" s="153" t="n">
        <v>13</v>
      </c>
      <c r="E442" s="154" t="n">
        <f aca="false">D442/C442*100</f>
        <v>76.4705882352941</v>
      </c>
      <c r="F442" s="153" t="n">
        <v>4</v>
      </c>
      <c r="G442" s="102" t="n">
        <f aca="false">SUM(F442/C442*100)</f>
        <v>23.5294117647059</v>
      </c>
      <c r="H442" s="147" t="n">
        <v>4</v>
      </c>
      <c r="I442" s="134" t="n">
        <f aca="false">SUM(H442/C442*100)</f>
        <v>23.5294117647059</v>
      </c>
      <c r="J442" s="147" t="n">
        <v>0</v>
      </c>
      <c r="K442" s="102" t="n">
        <f aca="false">SUM(J442/C442*100)</f>
        <v>0</v>
      </c>
      <c r="L442" s="147" t="n">
        <v>0</v>
      </c>
      <c r="M442" s="102" t="n">
        <f aca="false">L442/C442*100</f>
        <v>0</v>
      </c>
      <c r="N442" s="147" t="n">
        <v>0</v>
      </c>
      <c r="O442" s="102" t="n">
        <f aca="false">N442/C442*100</f>
        <v>0</v>
      </c>
      <c r="P442" s="147" t="n">
        <v>0</v>
      </c>
      <c r="Q442" s="102" t="n">
        <f aca="false">SUM(P442/C442*100)</f>
        <v>0</v>
      </c>
      <c r="R442" s="101" t="n">
        <v>0</v>
      </c>
      <c r="S442" s="102" t="n">
        <f aca="false">R442/C442*100</f>
        <v>0</v>
      </c>
      <c r="T442" s="101" t="n">
        <v>0</v>
      </c>
      <c r="U442" s="102" t="n">
        <f aca="false">T442/C442</f>
        <v>0</v>
      </c>
      <c r="V442" s="101" t="n">
        <v>0</v>
      </c>
      <c r="W442" s="102" t="n">
        <f aca="false">V442/C442*100</f>
        <v>0</v>
      </c>
      <c r="X442" s="108" t="s">
        <v>60</v>
      </c>
      <c r="Y442" s="101" t="s">
        <v>60</v>
      </c>
      <c r="Z442" s="135" t="s">
        <v>60</v>
      </c>
    </row>
    <row r="443" customFormat="false" ht="12.75" hidden="false" customHeight="false" outlineLevel="0" collapsed="false">
      <c r="B443" s="152" t="s">
        <v>212</v>
      </c>
      <c r="C443" s="153" t="n">
        <v>37</v>
      </c>
      <c r="D443" s="153" t="n">
        <v>31</v>
      </c>
      <c r="E443" s="154" t="n">
        <f aca="false">D443/C443*100</f>
        <v>83.7837837837838</v>
      </c>
      <c r="F443" s="153" t="n">
        <v>6</v>
      </c>
      <c r="G443" s="102" t="n">
        <f aca="false">SUM(F443/C443*100)</f>
        <v>16.2162162162162</v>
      </c>
      <c r="H443" s="147" t="n">
        <v>6</v>
      </c>
      <c r="I443" s="134" t="n">
        <f aca="false">SUM(H443/C443*100)</f>
        <v>16.2162162162162</v>
      </c>
      <c r="J443" s="147" t="n">
        <v>0</v>
      </c>
      <c r="K443" s="102" t="n">
        <f aca="false">SUM(J443/C443*100)</f>
        <v>0</v>
      </c>
      <c r="L443" s="147" t="n">
        <v>0</v>
      </c>
      <c r="M443" s="102" t="n">
        <f aca="false">L443/C443*100</f>
        <v>0</v>
      </c>
      <c r="N443" s="147" t="n">
        <v>0</v>
      </c>
      <c r="O443" s="102" t="n">
        <f aca="false">N443/C443*100</f>
        <v>0</v>
      </c>
      <c r="P443" s="147" t="n">
        <v>0</v>
      </c>
      <c r="Q443" s="102" t="n">
        <f aca="false">SUM(P443/C443*100)</f>
        <v>0</v>
      </c>
      <c r="R443" s="101" t="n">
        <v>0</v>
      </c>
      <c r="S443" s="102" t="n">
        <f aca="false">R443/C443*100</f>
        <v>0</v>
      </c>
      <c r="T443" s="101" t="n">
        <v>0</v>
      </c>
      <c r="U443" s="102" t="n">
        <f aca="false">T443/C443</f>
        <v>0</v>
      </c>
      <c r="V443" s="101" t="n">
        <v>0</v>
      </c>
      <c r="W443" s="102" t="n">
        <f aca="false">V443/C443*100</f>
        <v>0</v>
      </c>
      <c r="X443" s="108" t="s">
        <v>60</v>
      </c>
      <c r="Y443" s="101" t="s">
        <v>60</v>
      </c>
      <c r="Z443" s="135" t="s">
        <v>60</v>
      </c>
    </row>
    <row r="444" customFormat="false" ht="12.75" hidden="false" customHeight="false" outlineLevel="0" collapsed="false">
      <c r="B444" s="152" t="s">
        <v>213</v>
      </c>
      <c r="C444" s="153" t="n">
        <v>36</v>
      </c>
      <c r="D444" s="153" t="n">
        <v>11</v>
      </c>
      <c r="E444" s="154" t="n">
        <f aca="false">D444/C444*100</f>
        <v>30.5555555555556</v>
      </c>
      <c r="F444" s="153" t="n">
        <v>25</v>
      </c>
      <c r="G444" s="102" t="n">
        <f aca="false">SUM(F444/C444*100)</f>
        <v>69.4444444444444</v>
      </c>
      <c r="H444" s="147" t="n">
        <v>25</v>
      </c>
      <c r="I444" s="134" t="n">
        <f aca="false">SUM(H444/C444*100)</f>
        <v>69.4444444444444</v>
      </c>
      <c r="J444" s="147" t="n">
        <v>0</v>
      </c>
      <c r="K444" s="102" t="n">
        <f aca="false">SUM(J444/C444*100)</f>
        <v>0</v>
      </c>
      <c r="L444" s="147" t="n">
        <v>0</v>
      </c>
      <c r="M444" s="102" t="n">
        <f aca="false">L444/C444*100</f>
        <v>0</v>
      </c>
      <c r="N444" s="147" t="n">
        <v>0</v>
      </c>
      <c r="O444" s="102" t="n">
        <f aca="false">N444/C444*100</f>
        <v>0</v>
      </c>
      <c r="P444" s="147" t="n">
        <v>0</v>
      </c>
      <c r="Q444" s="102" t="n">
        <f aca="false">SUM(P444/C444*100)</f>
        <v>0</v>
      </c>
      <c r="R444" s="101" t="n">
        <v>0</v>
      </c>
      <c r="S444" s="102" t="n">
        <f aca="false">R444/C444*100</f>
        <v>0</v>
      </c>
      <c r="T444" s="101" t="n">
        <v>0</v>
      </c>
      <c r="U444" s="102" t="n">
        <f aca="false">T444/C444</f>
        <v>0</v>
      </c>
      <c r="V444" s="101" t="n">
        <v>0</v>
      </c>
      <c r="W444" s="102" t="n">
        <f aca="false">V444/C444*100</f>
        <v>0</v>
      </c>
      <c r="X444" s="108" t="s">
        <v>60</v>
      </c>
      <c r="Y444" s="101" t="s">
        <v>60</v>
      </c>
      <c r="Z444" s="135" t="s">
        <v>60</v>
      </c>
    </row>
    <row r="445" customFormat="false" ht="12.75" hidden="false" customHeight="false" outlineLevel="0" collapsed="false">
      <c r="B445" s="152" t="s">
        <v>214</v>
      </c>
      <c r="C445" s="153" t="n">
        <v>33</v>
      </c>
      <c r="D445" s="153" t="n">
        <v>23</v>
      </c>
      <c r="E445" s="154" t="n">
        <f aca="false">D445/C445*100</f>
        <v>69.6969696969697</v>
      </c>
      <c r="F445" s="153" t="n">
        <v>10</v>
      </c>
      <c r="G445" s="102" t="n">
        <f aca="false">SUM(F445/C445*100)</f>
        <v>30.3030303030303</v>
      </c>
      <c r="H445" s="147" t="n">
        <v>8</v>
      </c>
      <c r="I445" s="134" t="n">
        <f aca="false">SUM(H445/C445*100)</f>
        <v>24.2424242424242</v>
      </c>
      <c r="J445" s="147" t="n">
        <v>0</v>
      </c>
      <c r="K445" s="102" t="n">
        <f aca="false">SUM(J445/C445*100)</f>
        <v>0</v>
      </c>
      <c r="L445" s="147" t="n">
        <v>0</v>
      </c>
      <c r="M445" s="102" t="n">
        <f aca="false">L445/C445*100</f>
        <v>0</v>
      </c>
      <c r="N445" s="147" t="n">
        <v>1</v>
      </c>
      <c r="O445" s="102" t="n">
        <f aca="false">N445/C445*100</f>
        <v>3.03030303030303</v>
      </c>
      <c r="P445" s="147" t="n">
        <v>1</v>
      </c>
      <c r="Q445" s="102" t="n">
        <f aca="false">SUM(P445/C445*100)</f>
        <v>3.03030303030303</v>
      </c>
      <c r="R445" s="101" t="n">
        <v>0</v>
      </c>
      <c r="S445" s="102" t="n">
        <f aca="false">R445/C445*100</f>
        <v>0</v>
      </c>
      <c r="T445" s="101" t="n">
        <v>0</v>
      </c>
      <c r="U445" s="102" t="n">
        <f aca="false">T445/C445</f>
        <v>0</v>
      </c>
      <c r="V445" s="101" t="n">
        <v>0</v>
      </c>
      <c r="W445" s="102" t="n">
        <f aca="false">V445/C445*100</f>
        <v>0</v>
      </c>
      <c r="X445" s="108" t="s">
        <v>60</v>
      </c>
      <c r="Y445" s="101" t="s">
        <v>60</v>
      </c>
      <c r="Z445" s="135" t="s">
        <v>60</v>
      </c>
    </row>
    <row r="446" customFormat="false" ht="12.75" hidden="false" customHeight="false" outlineLevel="0" collapsed="false">
      <c r="B446" s="152" t="s">
        <v>215</v>
      </c>
      <c r="C446" s="153" t="n">
        <v>36</v>
      </c>
      <c r="D446" s="153" t="n">
        <v>25</v>
      </c>
      <c r="E446" s="154" t="n">
        <f aca="false">D446/C446*100</f>
        <v>69.4444444444444</v>
      </c>
      <c r="F446" s="153" t="n">
        <v>11</v>
      </c>
      <c r="G446" s="102" t="n">
        <f aca="false">SUM(F446/C446*100)</f>
        <v>30.5555555555556</v>
      </c>
      <c r="H446" s="147" t="n">
        <v>11</v>
      </c>
      <c r="I446" s="134" t="n">
        <f aca="false">SUM(H446/C446*100)</f>
        <v>30.5555555555556</v>
      </c>
      <c r="J446" s="147" t="n">
        <v>0</v>
      </c>
      <c r="K446" s="102" t="n">
        <f aca="false">SUM(J446/C446*100)</f>
        <v>0</v>
      </c>
      <c r="L446" s="147" t="n">
        <v>0</v>
      </c>
      <c r="M446" s="102" t="n">
        <f aca="false">L446/C446*100</f>
        <v>0</v>
      </c>
      <c r="N446" s="147" t="n">
        <v>0</v>
      </c>
      <c r="O446" s="102" t="n">
        <f aca="false">N446/C446*100</f>
        <v>0</v>
      </c>
      <c r="P446" s="147" t="n">
        <v>0</v>
      </c>
      <c r="Q446" s="102" t="n">
        <f aca="false">SUM(P446/C446*100)</f>
        <v>0</v>
      </c>
      <c r="R446" s="101" t="n">
        <v>0</v>
      </c>
      <c r="S446" s="102" t="n">
        <f aca="false">R446/C446*100</f>
        <v>0</v>
      </c>
      <c r="T446" s="101" t="n">
        <v>0</v>
      </c>
      <c r="U446" s="102" t="n">
        <f aca="false">T446/C446</f>
        <v>0</v>
      </c>
      <c r="V446" s="101" t="n">
        <v>0</v>
      </c>
      <c r="W446" s="102" t="n">
        <f aca="false">V446/C446*100</f>
        <v>0</v>
      </c>
      <c r="X446" s="108" t="s">
        <v>60</v>
      </c>
      <c r="Y446" s="101" t="s">
        <v>60</v>
      </c>
      <c r="Z446" s="135" t="s">
        <v>60</v>
      </c>
    </row>
    <row r="447" customFormat="false" ht="12.75" hidden="false" customHeight="true" outlineLevel="0" collapsed="false">
      <c r="B447" s="152" t="s">
        <v>216</v>
      </c>
      <c r="C447" s="153" t="n">
        <v>36</v>
      </c>
      <c r="D447" s="153" t="n">
        <v>27</v>
      </c>
      <c r="E447" s="154" t="n">
        <f aca="false">D447/C447*100</f>
        <v>75</v>
      </c>
      <c r="F447" s="153" t="n">
        <v>9</v>
      </c>
      <c r="G447" s="102" t="n">
        <f aca="false">SUM(F447/C447*100)</f>
        <v>25</v>
      </c>
      <c r="H447" s="147" t="n">
        <v>7</v>
      </c>
      <c r="I447" s="134" t="n">
        <f aca="false">SUM(H447/C447*100)</f>
        <v>19.4444444444444</v>
      </c>
      <c r="J447" s="147" t="n">
        <v>0</v>
      </c>
      <c r="K447" s="102" t="n">
        <f aca="false">SUM(J447/C447*100)</f>
        <v>0</v>
      </c>
      <c r="L447" s="147" t="n">
        <v>0</v>
      </c>
      <c r="M447" s="102" t="n">
        <f aca="false">L447/C447*100</f>
        <v>0</v>
      </c>
      <c r="N447" s="147" t="n">
        <v>1</v>
      </c>
      <c r="O447" s="102" t="n">
        <f aca="false">N447/C447*100</f>
        <v>2.77777777777778</v>
      </c>
      <c r="P447" s="147" t="n">
        <v>0</v>
      </c>
      <c r="Q447" s="102" t="n">
        <f aca="false">SUM(P447/C447*100)</f>
        <v>0</v>
      </c>
      <c r="R447" s="101" t="n">
        <v>0</v>
      </c>
      <c r="S447" s="102" t="n">
        <f aca="false">R447/C447*100</f>
        <v>0</v>
      </c>
      <c r="T447" s="101" t="n">
        <v>0</v>
      </c>
      <c r="U447" s="102" t="n">
        <f aca="false">T447/C447</f>
        <v>0</v>
      </c>
      <c r="V447" s="101" t="n">
        <v>0</v>
      </c>
      <c r="W447" s="102" t="n">
        <f aca="false">V447/C447*100</f>
        <v>0</v>
      </c>
      <c r="X447" s="108" t="s">
        <v>60</v>
      </c>
      <c r="Y447" s="101" t="s">
        <v>60</v>
      </c>
      <c r="Z447" s="135" t="s">
        <v>60</v>
      </c>
    </row>
    <row r="448" customFormat="false" ht="12.75" hidden="false" customHeight="false" outlineLevel="0" collapsed="false">
      <c r="B448" s="152" t="s">
        <v>217</v>
      </c>
      <c r="C448" s="153" t="n">
        <v>36</v>
      </c>
      <c r="D448" s="153" t="n">
        <v>14</v>
      </c>
      <c r="E448" s="154" t="n">
        <f aca="false">D448/C448*100</f>
        <v>38.8888888888889</v>
      </c>
      <c r="F448" s="153" t="n">
        <v>10</v>
      </c>
      <c r="G448" s="102" t="n">
        <f aca="false">SUM(F448/C448*100)</f>
        <v>27.7777777777778</v>
      </c>
      <c r="H448" s="147" t="n">
        <v>10</v>
      </c>
      <c r="I448" s="134" t="n">
        <f aca="false">SUM(H448/C448*100)</f>
        <v>27.7777777777778</v>
      </c>
      <c r="J448" s="147" t="n">
        <v>0</v>
      </c>
      <c r="K448" s="102" t="n">
        <f aca="false">SUM(J448/C448*100)</f>
        <v>0</v>
      </c>
      <c r="L448" s="147" t="n">
        <v>0</v>
      </c>
      <c r="M448" s="102" t="n">
        <f aca="false">L448/C448*100</f>
        <v>0</v>
      </c>
      <c r="N448" s="147" t="n">
        <v>0</v>
      </c>
      <c r="O448" s="102" t="n">
        <f aca="false">N448/C448*100</f>
        <v>0</v>
      </c>
      <c r="P448" s="147" t="n">
        <v>0</v>
      </c>
      <c r="Q448" s="102" t="n">
        <f aca="false">SUM(P448/C448*100)</f>
        <v>0</v>
      </c>
      <c r="R448" s="101" t="n">
        <v>0</v>
      </c>
      <c r="S448" s="102" t="n">
        <f aca="false">R448/C448*100</f>
        <v>0</v>
      </c>
      <c r="T448" s="101" t="n">
        <v>0</v>
      </c>
      <c r="U448" s="102" t="n">
        <f aca="false">T448/C448</f>
        <v>0</v>
      </c>
      <c r="V448" s="101" t="n">
        <v>0</v>
      </c>
      <c r="W448" s="102" t="n">
        <f aca="false">V448/C448*100</f>
        <v>0</v>
      </c>
      <c r="X448" s="108" t="s">
        <v>60</v>
      </c>
      <c r="Y448" s="101" t="s">
        <v>60</v>
      </c>
      <c r="Z448" s="135" t="s">
        <v>60</v>
      </c>
    </row>
    <row r="449" customFormat="false" ht="12.75" hidden="false" customHeight="false" outlineLevel="0" collapsed="false">
      <c r="B449" s="152" t="s">
        <v>218</v>
      </c>
      <c r="C449" s="153" t="n">
        <v>9</v>
      </c>
      <c r="D449" s="153" t="n">
        <v>9</v>
      </c>
      <c r="E449" s="154" t="n">
        <f aca="false">D449/C449*100</f>
        <v>100</v>
      </c>
      <c r="F449" s="153"/>
      <c r="G449" s="102" t="n">
        <f aca="false">SUM(F449/C449*100)</f>
        <v>0</v>
      </c>
      <c r="H449" s="147"/>
      <c r="I449" s="134" t="n">
        <f aca="false">SUM(H449/C449*100)</f>
        <v>0</v>
      </c>
      <c r="J449" s="147" t="n">
        <v>0</v>
      </c>
      <c r="K449" s="102" t="n">
        <f aca="false">SUM(J449/C449*100)</f>
        <v>0</v>
      </c>
      <c r="L449" s="147" t="n">
        <v>0</v>
      </c>
      <c r="M449" s="102" t="n">
        <f aca="false">L449/C449*100</f>
        <v>0</v>
      </c>
      <c r="N449" s="147" t="n">
        <v>0</v>
      </c>
      <c r="O449" s="102" t="n">
        <f aca="false">N449/C449*100</f>
        <v>0</v>
      </c>
      <c r="P449" s="147" t="n">
        <v>0</v>
      </c>
      <c r="Q449" s="102" t="n">
        <f aca="false">SUM(P449/C449*100)</f>
        <v>0</v>
      </c>
      <c r="R449" s="101" t="n">
        <v>0</v>
      </c>
      <c r="S449" s="102" t="n">
        <f aca="false">R449/C449*100</f>
        <v>0</v>
      </c>
      <c r="T449" s="101" t="n">
        <v>0</v>
      </c>
      <c r="U449" s="102" t="n">
        <f aca="false">T449/C449</f>
        <v>0</v>
      </c>
      <c r="V449" s="101" t="n">
        <v>0</v>
      </c>
      <c r="W449" s="102" t="n">
        <f aca="false">V449/C449*100</f>
        <v>0</v>
      </c>
      <c r="X449" s="108" t="s">
        <v>60</v>
      </c>
      <c r="Y449" s="101" t="s">
        <v>60</v>
      </c>
      <c r="Z449" s="135" t="s">
        <v>60</v>
      </c>
    </row>
    <row r="450" customFormat="false" ht="12.75" hidden="false" customHeight="false" outlineLevel="0" collapsed="false">
      <c r="B450" s="152" t="s">
        <v>219</v>
      </c>
      <c r="C450" s="153" t="n">
        <v>652</v>
      </c>
      <c r="D450" s="153" t="n">
        <v>569</v>
      </c>
      <c r="E450" s="154" t="n">
        <f aca="false">D450/C450*100</f>
        <v>87.2699386503067</v>
      </c>
      <c r="F450" s="153" t="n">
        <v>83</v>
      </c>
      <c r="G450" s="102" t="n">
        <f aca="false">SUM(F450/C450*100)</f>
        <v>12.7300613496933</v>
      </c>
      <c r="H450" s="147" t="n">
        <v>76</v>
      </c>
      <c r="I450" s="134" t="n">
        <f aca="false">SUM(H450/C450*100)</f>
        <v>11.6564417177914</v>
      </c>
      <c r="J450" s="147" t="n">
        <v>0</v>
      </c>
      <c r="K450" s="102" t="n">
        <f aca="false">SUM(J450/C450*100)</f>
        <v>0</v>
      </c>
      <c r="L450" s="147" t="n">
        <v>1</v>
      </c>
      <c r="M450" s="102" t="n">
        <f aca="false">L450/C450*100</f>
        <v>0.153374233128834</v>
      </c>
      <c r="N450" s="147" t="n">
        <v>0</v>
      </c>
      <c r="O450" s="102" t="n">
        <f aca="false">N450/C450*100</f>
        <v>0</v>
      </c>
      <c r="P450" s="147" t="n">
        <v>6</v>
      </c>
      <c r="Q450" s="102" t="n">
        <f aca="false">SUM(P450/C450*100)</f>
        <v>0.920245398773006</v>
      </c>
      <c r="R450" s="101" t="n">
        <v>0</v>
      </c>
      <c r="S450" s="102" t="n">
        <f aca="false">R450/C450*100</f>
        <v>0</v>
      </c>
      <c r="T450" s="101" t="n">
        <v>0</v>
      </c>
      <c r="U450" s="102" t="n">
        <f aca="false">T450/C450</f>
        <v>0</v>
      </c>
      <c r="V450" s="147" t="n">
        <v>2</v>
      </c>
      <c r="W450" s="102" t="n">
        <f aca="false">V450/C450*100</f>
        <v>0.306748466257669</v>
      </c>
      <c r="X450" s="108" t="s">
        <v>60</v>
      </c>
      <c r="Y450" s="101" t="s">
        <v>60</v>
      </c>
      <c r="Z450" s="135" t="s">
        <v>60</v>
      </c>
    </row>
    <row r="451" customFormat="false" ht="12.75" hidden="false" customHeight="false" outlineLevel="0" collapsed="false">
      <c r="B451" s="155" t="s">
        <v>176</v>
      </c>
      <c r="C451" s="156" t="n">
        <v>8</v>
      </c>
      <c r="D451" s="156" t="n">
        <v>8</v>
      </c>
      <c r="E451" s="154" t="n">
        <f aca="false">D451/C451*100</f>
        <v>100</v>
      </c>
      <c r="F451" s="156"/>
      <c r="G451" s="102" t="n">
        <f aca="false">SUM(F451/C451*100)</f>
        <v>0</v>
      </c>
      <c r="H451" s="101" t="n">
        <v>1</v>
      </c>
      <c r="I451" s="134" t="n">
        <f aca="false">SUM(H451/C451*100)</f>
        <v>12.5</v>
      </c>
      <c r="J451" s="147" t="n">
        <v>0</v>
      </c>
      <c r="K451" s="102" t="n">
        <f aca="false">SUM(J451/C451*100)</f>
        <v>0</v>
      </c>
      <c r="L451" s="147" t="n">
        <v>0</v>
      </c>
      <c r="M451" s="102" t="n">
        <f aca="false">L451/C451*100</f>
        <v>0</v>
      </c>
      <c r="N451" s="147" t="n">
        <v>0</v>
      </c>
      <c r="O451" s="102" t="n">
        <f aca="false">N451/C451*100</f>
        <v>0</v>
      </c>
      <c r="P451" s="147" t="n">
        <v>0</v>
      </c>
      <c r="Q451" s="102" t="n">
        <f aca="false">SUM(P451/C451*100)</f>
        <v>0</v>
      </c>
      <c r="R451" s="101" t="n">
        <v>0</v>
      </c>
      <c r="S451" s="102" t="n">
        <f aca="false">R451/C451*100</f>
        <v>0</v>
      </c>
      <c r="T451" s="101" t="n">
        <v>0</v>
      </c>
      <c r="U451" s="102" t="n">
        <f aca="false">T451/C451</f>
        <v>0</v>
      </c>
      <c r="V451" s="101" t="n">
        <v>0</v>
      </c>
      <c r="W451" s="102" t="n">
        <f aca="false">V451/C451*100</f>
        <v>0</v>
      </c>
      <c r="X451" s="108" t="s">
        <v>60</v>
      </c>
      <c r="Y451" s="101" t="s">
        <v>60</v>
      </c>
      <c r="Z451" s="135" t="s">
        <v>60</v>
      </c>
    </row>
    <row r="452" customFormat="false" ht="12.75" hidden="false" customHeight="false" outlineLevel="0" collapsed="false">
      <c r="B452" s="155" t="s">
        <v>232</v>
      </c>
      <c r="C452" s="156" t="n">
        <v>1</v>
      </c>
      <c r="D452" s="156"/>
      <c r="E452" s="154" t="n">
        <f aca="false">D452/C452*100</f>
        <v>0</v>
      </c>
      <c r="F452" s="156" t="n">
        <v>1</v>
      </c>
      <c r="G452" s="102" t="n">
        <f aca="false">SUM(F452/C452*100)</f>
        <v>100</v>
      </c>
      <c r="H452" s="136" t="n">
        <v>1</v>
      </c>
      <c r="I452" s="134" t="n">
        <f aca="false">SUM(H452/C452*100)</f>
        <v>100</v>
      </c>
      <c r="J452" s="147" t="n">
        <v>0</v>
      </c>
      <c r="K452" s="102" t="n">
        <f aca="false">SUM(J452/C452*100)</f>
        <v>0</v>
      </c>
      <c r="L452" s="147" t="n">
        <v>0</v>
      </c>
      <c r="M452" s="102" t="n">
        <f aca="false">L452/C452*100</f>
        <v>0</v>
      </c>
      <c r="N452" s="147" t="n">
        <v>0</v>
      </c>
      <c r="O452" s="102" t="n">
        <f aca="false">N452/C452*100</f>
        <v>0</v>
      </c>
      <c r="P452" s="147" t="n">
        <v>0</v>
      </c>
      <c r="Q452" s="102" t="n">
        <f aca="false">SUM(P452/C452*100)</f>
        <v>0</v>
      </c>
      <c r="R452" s="101" t="n">
        <v>0</v>
      </c>
      <c r="S452" s="102" t="n">
        <f aca="false">R452/C452*100</f>
        <v>0</v>
      </c>
      <c r="T452" s="101" t="n">
        <v>0</v>
      </c>
      <c r="U452" s="102" t="n">
        <f aca="false">T452/C452</f>
        <v>0</v>
      </c>
      <c r="V452" s="101" t="n">
        <v>0</v>
      </c>
      <c r="W452" s="102" t="n">
        <f aca="false">V452/C452*100</f>
        <v>0</v>
      </c>
      <c r="X452" s="108" t="s">
        <v>60</v>
      </c>
      <c r="Y452" s="101" t="s">
        <v>60</v>
      </c>
      <c r="Z452" s="135" t="s">
        <v>60</v>
      </c>
    </row>
    <row r="453" customFormat="false" ht="12.75" hidden="false" customHeight="false" outlineLevel="0" collapsed="false">
      <c r="B453" s="155" t="s">
        <v>179</v>
      </c>
      <c r="C453" s="156" t="n">
        <v>9</v>
      </c>
      <c r="D453" s="156" t="n">
        <v>6</v>
      </c>
      <c r="E453" s="154" t="n">
        <f aca="false">D453/C453*100</f>
        <v>66.6666666666667</v>
      </c>
      <c r="F453" s="156" t="n">
        <v>3</v>
      </c>
      <c r="G453" s="102" t="n">
        <f aca="false">SUM(F453/C453*100)</f>
        <v>33.3333333333333</v>
      </c>
      <c r="H453" s="101" t="n">
        <v>3</v>
      </c>
      <c r="I453" s="134" t="n">
        <f aca="false">SUM(H453/C453*100)</f>
        <v>33.3333333333333</v>
      </c>
      <c r="J453" s="147" t="n">
        <v>0</v>
      </c>
      <c r="K453" s="102" t="n">
        <f aca="false">SUM(J453/C453*100)</f>
        <v>0</v>
      </c>
      <c r="L453" s="147" t="n">
        <v>0</v>
      </c>
      <c r="M453" s="102" t="n">
        <f aca="false">L453/C453*100</f>
        <v>0</v>
      </c>
      <c r="N453" s="147" t="n">
        <v>0</v>
      </c>
      <c r="O453" s="102" t="n">
        <f aca="false">N453/C453*100</f>
        <v>0</v>
      </c>
      <c r="P453" s="147" t="n">
        <v>0</v>
      </c>
      <c r="Q453" s="102" t="n">
        <f aca="false">SUM(P453/C453*100)</f>
        <v>0</v>
      </c>
      <c r="R453" s="101" t="n">
        <v>0</v>
      </c>
      <c r="S453" s="102" t="n">
        <f aca="false">R453/C453*100</f>
        <v>0</v>
      </c>
      <c r="T453" s="101" t="n">
        <v>0</v>
      </c>
      <c r="U453" s="102" t="n">
        <f aca="false">T453/C453</f>
        <v>0</v>
      </c>
      <c r="V453" s="101" t="n">
        <v>0</v>
      </c>
      <c r="W453" s="102" t="n">
        <f aca="false">V453/C453*100</f>
        <v>0</v>
      </c>
      <c r="X453" s="108" t="s">
        <v>60</v>
      </c>
      <c r="Y453" s="101" t="s">
        <v>60</v>
      </c>
      <c r="Z453" s="135" t="s">
        <v>60</v>
      </c>
    </row>
    <row r="454" customFormat="false" ht="12.75" hidden="false" customHeight="false" outlineLevel="0" collapsed="false">
      <c r="B454" s="155" t="s">
        <v>181</v>
      </c>
      <c r="C454" s="156" t="n">
        <v>2</v>
      </c>
      <c r="D454" s="156" t="n">
        <v>1</v>
      </c>
      <c r="E454" s="154" t="n">
        <f aca="false">D454/C454*100</f>
        <v>50</v>
      </c>
      <c r="F454" s="156" t="n">
        <v>1</v>
      </c>
      <c r="G454" s="102" t="n">
        <f aca="false">SUM(F454/C454*100)</f>
        <v>50</v>
      </c>
      <c r="H454" s="101" t="n">
        <v>1</v>
      </c>
      <c r="I454" s="134" t="n">
        <f aca="false">SUM(H454/C454*100)</f>
        <v>50</v>
      </c>
      <c r="J454" s="147" t="n">
        <v>0</v>
      </c>
      <c r="K454" s="102" t="n">
        <f aca="false">SUM(J454/C454*100)</f>
        <v>0</v>
      </c>
      <c r="L454" s="147" t="n">
        <v>0</v>
      </c>
      <c r="M454" s="102" t="n">
        <f aca="false">L454/C454*100</f>
        <v>0</v>
      </c>
      <c r="N454" s="147" t="n">
        <v>0</v>
      </c>
      <c r="O454" s="102" t="n">
        <f aca="false">N454/C454*100</f>
        <v>0</v>
      </c>
      <c r="P454" s="147" t="n">
        <v>0</v>
      </c>
      <c r="Q454" s="102" t="n">
        <f aca="false">SUM(P454/C454*100)</f>
        <v>0</v>
      </c>
      <c r="R454" s="101" t="n">
        <v>0</v>
      </c>
      <c r="S454" s="102" t="n">
        <f aca="false">R454/C454*100</f>
        <v>0</v>
      </c>
      <c r="T454" s="101" t="n">
        <v>0</v>
      </c>
      <c r="U454" s="102" t="n">
        <f aca="false">T454/C454</f>
        <v>0</v>
      </c>
      <c r="V454" s="101" t="n">
        <v>0</v>
      </c>
      <c r="W454" s="102" t="n">
        <f aca="false">V454/C454*100</f>
        <v>0</v>
      </c>
      <c r="X454" s="108" t="s">
        <v>60</v>
      </c>
      <c r="Y454" s="101" t="s">
        <v>60</v>
      </c>
      <c r="Z454" s="135" t="s">
        <v>60</v>
      </c>
    </row>
    <row r="455" customFormat="false" ht="12.75" hidden="false" customHeight="false" outlineLevel="0" collapsed="false">
      <c r="B455" s="155" t="s">
        <v>186</v>
      </c>
      <c r="C455" s="156" t="n">
        <v>30</v>
      </c>
      <c r="D455" s="156" t="n">
        <v>11</v>
      </c>
      <c r="E455" s="154" t="n">
        <f aca="false">D455/C455*100</f>
        <v>36.6666666666667</v>
      </c>
      <c r="F455" s="156" t="n">
        <v>19</v>
      </c>
      <c r="G455" s="102" t="n">
        <f aca="false">SUM(F455/C455*100)</f>
        <v>63.3333333333333</v>
      </c>
      <c r="H455" s="101" t="n">
        <v>18</v>
      </c>
      <c r="I455" s="134" t="n">
        <f aca="false">SUM(H455/C455*100)</f>
        <v>60</v>
      </c>
      <c r="J455" s="101" t="n">
        <v>1</v>
      </c>
      <c r="K455" s="102" t="n">
        <f aca="false">SUM(J455/C455*100)</f>
        <v>3.33333333333333</v>
      </c>
      <c r="L455" s="101" t="n">
        <v>1</v>
      </c>
      <c r="M455" s="102" t="n">
        <f aca="false">L455/C455*100</f>
        <v>3.33333333333333</v>
      </c>
      <c r="N455" s="147" t="n">
        <v>0</v>
      </c>
      <c r="O455" s="102" t="n">
        <f aca="false">N455/C455*100</f>
        <v>0</v>
      </c>
      <c r="P455" s="101" t="n">
        <v>6</v>
      </c>
      <c r="Q455" s="102" t="n">
        <f aca="false">SUM(P455/C455*100)</f>
        <v>20</v>
      </c>
      <c r="R455" s="101" t="n">
        <v>0</v>
      </c>
      <c r="S455" s="102" t="n">
        <f aca="false">R455/C455*100</f>
        <v>0</v>
      </c>
      <c r="T455" s="101" t="n">
        <v>0</v>
      </c>
      <c r="U455" s="102" t="n">
        <f aca="false">T455/C455</f>
        <v>0</v>
      </c>
      <c r="V455" s="101" t="n">
        <v>1</v>
      </c>
      <c r="W455" s="102" t="n">
        <f aca="false">V455/C455*100</f>
        <v>3.33333333333333</v>
      </c>
      <c r="X455" s="108" t="s">
        <v>60</v>
      </c>
      <c r="Y455" s="101" t="s">
        <v>60</v>
      </c>
      <c r="Z455" s="135" t="s">
        <v>60</v>
      </c>
    </row>
    <row r="456" customFormat="false" ht="12.75" hidden="false" customHeight="false" outlineLevel="0" collapsed="false">
      <c r="B456" s="155" t="s">
        <v>197</v>
      </c>
      <c r="C456" s="156" t="n">
        <v>17</v>
      </c>
      <c r="D456" s="156" t="n">
        <v>12</v>
      </c>
      <c r="E456" s="154" t="n">
        <f aca="false">D456/C456*100</f>
        <v>70.5882352941177</v>
      </c>
      <c r="F456" s="156" t="n">
        <v>5</v>
      </c>
      <c r="G456" s="102" t="n">
        <f aca="false">SUM(F456/C456*100)</f>
        <v>29.4117647058824</v>
      </c>
      <c r="H456" s="101" t="n">
        <v>4</v>
      </c>
      <c r="I456" s="134" t="n">
        <f aca="false">SUM(H456/C456*100)</f>
        <v>23.5294117647059</v>
      </c>
      <c r="J456" s="147" t="n">
        <v>0</v>
      </c>
      <c r="K456" s="102" t="n">
        <f aca="false">SUM(J456/C456*100)</f>
        <v>0</v>
      </c>
      <c r="L456" s="147" t="n">
        <v>0</v>
      </c>
      <c r="M456" s="102" t="n">
        <f aca="false">L456/C456*100</f>
        <v>0</v>
      </c>
      <c r="N456" s="147" t="n">
        <v>0</v>
      </c>
      <c r="O456" s="102" t="n">
        <f aca="false">N456/C456*100</f>
        <v>0</v>
      </c>
      <c r="P456" s="147" t="n">
        <v>0</v>
      </c>
      <c r="Q456" s="102" t="n">
        <f aca="false">SUM(P456/C456*100)</f>
        <v>0</v>
      </c>
      <c r="R456" s="101" t="n">
        <v>0</v>
      </c>
      <c r="S456" s="102" t="n">
        <f aca="false">R456/C456*100</f>
        <v>0</v>
      </c>
      <c r="T456" s="101" t="n">
        <v>0</v>
      </c>
      <c r="U456" s="102" t="n">
        <f aca="false">T456/C456</f>
        <v>0</v>
      </c>
      <c r="V456" s="101" t="n">
        <v>1</v>
      </c>
      <c r="W456" s="102" t="n">
        <f aca="false">V456/C456*100</f>
        <v>5.88235294117647</v>
      </c>
      <c r="X456" s="108" t="s">
        <v>60</v>
      </c>
      <c r="Y456" s="101" t="s">
        <v>60</v>
      </c>
      <c r="Z456" s="135" t="s">
        <v>60</v>
      </c>
    </row>
    <row r="457" customFormat="false" ht="12.75" hidden="false" customHeight="false" outlineLevel="0" collapsed="false">
      <c r="B457" s="155" t="s">
        <v>198</v>
      </c>
      <c r="C457" s="156" t="n">
        <v>1</v>
      </c>
      <c r="D457" s="156"/>
      <c r="E457" s="154" t="n">
        <f aca="false">D457/C457*100</f>
        <v>0</v>
      </c>
      <c r="F457" s="156" t="n">
        <v>1</v>
      </c>
      <c r="G457" s="102" t="n">
        <f aca="false">SUM(F457/C457*100)</f>
        <v>100</v>
      </c>
      <c r="H457" s="101" t="n">
        <v>1</v>
      </c>
      <c r="I457" s="134" t="n">
        <f aca="false">SUM(H457/C457*100)</f>
        <v>100</v>
      </c>
      <c r="J457" s="147" t="n">
        <v>0</v>
      </c>
      <c r="K457" s="102" t="n">
        <f aca="false">SUM(J457/C457*100)</f>
        <v>0</v>
      </c>
      <c r="L457" s="147" t="n">
        <v>0</v>
      </c>
      <c r="M457" s="102" t="n">
        <f aca="false">L457/C457*100</f>
        <v>0</v>
      </c>
      <c r="N457" s="147" t="n">
        <v>0</v>
      </c>
      <c r="O457" s="102" t="n">
        <f aca="false">N457/C457*100</f>
        <v>0</v>
      </c>
      <c r="P457" s="147" t="n">
        <v>0</v>
      </c>
      <c r="Q457" s="102" t="n">
        <f aca="false">SUM(P457/C457*100)</f>
        <v>0</v>
      </c>
      <c r="R457" s="101" t="n">
        <v>0</v>
      </c>
      <c r="S457" s="102" t="n">
        <f aca="false">R457/C457*100</f>
        <v>0</v>
      </c>
      <c r="T457" s="101" t="n">
        <v>0</v>
      </c>
      <c r="U457" s="102" t="n">
        <f aca="false">T457/C457</f>
        <v>0</v>
      </c>
      <c r="V457" s="101" t="n">
        <v>0</v>
      </c>
      <c r="W457" s="102" t="n">
        <f aca="false">V457/C457*100</f>
        <v>0</v>
      </c>
      <c r="X457" s="108" t="s">
        <v>60</v>
      </c>
      <c r="Y457" s="101" t="s">
        <v>60</v>
      </c>
      <c r="Z457" s="135" t="s">
        <v>60</v>
      </c>
    </row>
    <row r="458" customFormat="false" ht="12.75" hidden="false" customHeight="false" outlineLevel="0" collapsed="false">
      <c r="B458" s="155" t="s">
        <v>204</v>
      </c>
      <c r="C458" s="156" t="n">
        <v>31</v>
      </c>
      <c r="D458" s="156" t="n">
        <v>16</v>
      </c>
      <c r="E458" s="154" t="n">
        <f aca="false">D458/C458*100</f>
        <v>51.6129032258065</v>
      </c>
      <c r="F458" s="156" t="n">
        <v>15</v>
      </c>
      <c r="G458" s="102" t="n">
        <f aca="false">SUM(F458/C458*100)</f>
        <v>48.3870967741936</v>
      </c>
      <c r="H458" s="101" t="n">
        <v>13</v>
      </c>
      <c r="I458" s="134" t="n">
        <f aca="false">SUM(H458/C458*100)</f>
        <v>41.9354838709677</v>
      </c>
      <c r="J458" s="101" t="n">
        <v>1</v>
      </c>
      <c r="K458" s="102" t="n">
        <f aca="false">SUM(J458/C458*100)</f>
        <v>3.2258064516129</v>
      </c>
      <c r="L458" s="101" t="n">
        <v>3</v>
      </c>
      <c r="M458" s="102" t="n">
        <f aca="false">L458/C458*100</f>
        <v>9.67741935483871</v>
      </c>
      <c r="N458" s="101" t="n">
        <v>1</v>
      </c>
      <c r="O458" s="102" t="n">
        <f aca="false">N458/C458*100</f>
        <v>3.2258064516129</v>
      </c>
      <c r="P458" s="147" t="n">
        <v>0</v>
      </c>
      <c r="Q458" s="102" t="n">
        <f aca="false">SUM(P458/C458*100)</f>
        <v>0</v>
      </c>
      <c r="R458" s="101" t="n">
        <v>0</v>
      </c>
      <c r="S458" s="102" t="n">
        <f aca="false">R458/C458*100</f>
        <v>0</v>
      </c>
      <c r="T458" s="101" t="n">
        <v>0</v>
      </c>
      <c r="U458" s="102" t="n">
        <f aca="false">T458/C458</f>
        <v>0</v>
      </c>
      <c r="V458" s="101" t="n">
        <v>0</v>
      </c>
      <c r="W458" s="102" t="n">
        <f aca="false">V458/C458*100</f>
        <v>0</v>
      </c>
      <c r="X458" s="108" t="s">
        <v>60</v>
      </c>
      <c r="Y458" s="101" t="s">
        <v>60</v>
      </c>
      <c r="Z458" s="135" t="s">
        <v>60</v>
      </c>
    </row>
    <row r="459" customFormat="false" ht="12.75" hidden="false" customHeight="false" outlineLevel="0" collapsed="false">
      <c r="B459" s="155" t="s">
        <v>233</v>
      </c>
      <c r="C459" s="156" t="n">
        <v>5</v>
      </c>
      <c r="D459" s="156" t="n">
        <v>4</v>
      </c>
      <c r="E459" s="154" t="n">
        <f aca="false">D459/C459*100</f>
        <v>80</v>
      </c>
      <c r="F459" s="156" t="n">
        <v>1</v>
      </c>
      <c r="G459" s="102" t="n">
        <f aca="false">SUM(F459/C459*100)</f>
        <v>20</v>
      </c>
      <c r="H459" s="147" t="n">
        <v>0</v>
      </c>
      <c r="I459" s="134" t="n">
        <f aca="false">SUM(H459/C459*100)</f>
        <v>0</v>
      </c>
      <c r="J459" s="147" t="n">
        <v>0</v>
      </c>
      <c r="K459" s="102" t="n">
        <f aca="false">SUM(J459/C459*100)</f>
        <v>0</v>
      </c>
      <c r="L459" s="147" t="n">
        <v>0</v>
      </c>
      <c r="M459" s="102" t="n">
        <f aca="false">L459/C459*100</f>
        <v>0</v>
      </c>
      <c r="N459" s="147" t="n">
        <v>0</v>
      </c>
      <c r="O459" s="102" t="n">
        <f aca="false">N459/C459*100</f>
        <v>0</v>
      </c>
      <c r="P459" s="147" t="n">
        <v>0</v>
      </c>
      <c r="Q459" s="102" t="n">
        <f aca="false">SUM(P459/C459*100)</f>
        <v>0</v>
      </c>
      <c r="R459" s="101" t="n">
        <v>0</v>
      </c>
      <c r="S459" s="102" t="n">
        <f aca="false">R459/C459*100</f>
        <v>0</v>
      </c>
      <c r="T459" s="101" t="n">
        <v>0</v>
      </c>
      <c r="U459" s="102" t="n">
        <f aca="false">T459/C459</f>
        <v>0</v>
      </c>
      <c r="V459" s="101" t="n">
        <v>1</v>
      </c>
      <c r="W459" s="102" t="n">
        <f aca="false">V459/C459*100</f>
        <v>20</v>
      </c>
      <c r="X459" s="108" t="s">
        <v>60</v>
      </c>
      <c r="Y459" s="101" t="s">
        <v>60</v>
      </c>
      <c r="Z459" s="135" t="s">
        <v>60</v>
      </c>
    </row>
    <row r="460" customFormat="false" ht="12.75" hidden="false" customHeight="false" outlineLevel="0" collapsed="false">
      <c r="B460" s="155" t="s">
        <v>207</v>
      </c>
      <c r="C460" s="156" t="n">
        <v>10</v>
      </c>
      <c r="D460" s="156"/>
      <c r="E460" s="154" t="n">
        <f aca="false">D460/C460*100</f>
        <v>0</v>
      </c>
      <c r="F460" s="156" t="n">
        <v>10</v>
      </c>
      <c r="G460" s="102" t="n">
        <f aca="false">SUM(F460/C460*100)</f>
        <v>100</v>
      </c>
      <c r="H460" s="101" t="n">
        <v>10</v>
      </c>
      <c r="I460" s="134" t="n">
        <f aca="false">SUM(H460/C460*100)</f>
        <v>100</v>
      </c>
      <c r="J460" s="101" t="n">
        <v>2</v>
      </c>
      <c r="K460" s="102" t="n">
        <f aca="false">SUM(J460/C460*100)</f>
        <v>20</v>
      </c>
      <c r="L460" s="147" t="n">
        <v>0</v>
      </c>
      <c r="M460" s="102" t="n">
        <f aca="false">L460/C460*100</f>
        <v>0</v>
      </c>
      <c r="N460" s="147" t="n">
        <v>0</v>
      </c>
      <c r="O460" s="102" t="n">
        <f aca="false">N460/C460*100</f>
        <v>0</v>
      </c>
      <c r="P460" s="147" t="n">
        <v>0</v>
      </c>
      <c r="Q460" s="102" t="n">
        <f aca="false">SUM(P460/C460*100)</f>
        <v>0</v>
      </c>
      <c r="R460" s="101" t="n">
        <v>0</v>
      </c>
      <c r="S460" s="102" t="n">
        <f aca="false">R460/C460*100</f>
        <v>0</v>
      </c>
      <c r="T460" s="101" t="n">
        <v>0</v>
      </c>
      <c r="U460" s="102" t="n">
        <f aca="false">T460/C460</f>
        <v>0</v>
      </c>
      <c r="V460" s="101" t="n">
        <v>0</v>
      </c>
      <c r="W460" s="102" t="n">
        <f aca="false">V460/C460*100</f>
        <v>0</v>
      </c>
      <c r="X460" s="108" t="s">
        <v>60</v>
      </c>
      <c r="Y460" s="101" t="s">
        <v>60</v>
      </c>
      <c r="Z460" s="135" t="s">
        <v>60</v>
      </c>
    </row>
    <row r="461" customFormat="false" ht="12.75" hidden="false" customHeight="false" outlineLevel="0" collapsed="false">
      <c r="B461" s="155" t="s">
        <v>234</v>
      </c>
      <c r="C461" s="156" t="n">
        <v>4</v>
      </c>
      <c r="D461" s="156" t="n">
        <v>4</v>
      </c>
      <c r="E461" s="154" t="n">
        <f aca="false">D461/C461*100</f>
        <v>100</v>
      </c>
      <c r="F461" s="157" t="n">
        <v>0</v>
      </c>
      <c r="G461" s="102" t="n">
        <f aca="false">SUM(F461/C461*100)</f>
        <v>0</v>
      </c>
      <c r="H461" s="147" t="n">
        <v>0</v>
      </c>
      <c r="I461" s="134" t="n">
        <f aca="false">SUM(H461/C461*100)</f>
        <v>0</v>
      </c>
      <c r="J461" s="147" t="n">
        <v>0</v>
      </c>
      <c r="K461" s="102" t="n">
        <f aca="false">SUM(J461/C461*100)</f>
        <v>0</v>
      </c>
      <c r="L461" s="147" t="n">
        <v>0</v>
      </c>
      <c r="M461" s="102" t="n">
        <f aca="false">L461/C461*100</f>
        <v>0</v>
      </c>
      <c r="N461" s="147" t="n">
        <v>0</v>
      </c>
      <c r="O461" s="102" t="n">
        <f aca="false">N461/C461*100</f>
        <v>0</v>
      </c>
      <c r="P461" s="147" t="n">
        <v>0</v>
      </c>
      <c r="Q461" s="102" t="n">
        <f aca="false">SUM(P461/C461*100)</f>
        <v>0</v>
      </c>
      <c r="R461" s="101" t="n">
        <v>0</v>
      </c>
      <c r="S461" s="102" t="n">
        <f aca="false">R461/C461*100</f>
        <v>0</v>
      </c>
      <c r="T461" s="101" t="n">
        <v>0</v>
      </c>
      <c r="U461" s="102" t="n">
        <f aca="false">T461/C461</f>
        <v>0</v>
      </c>
      <c r="V461" s="101" t="n">
        <v>0</v>
      </c>
      <c r="W461" s="102" t="n">
        <f aca="false">V461/C461*100</f>
        <v>0</v>
      </c>
      <c r="X461" s="108" t="s">
        <v>60</v>
      </c>
      <c r="Y461" s="101" t="s">
        <v>60</v>
      </c>
      <c r="Z461" s="135" t="s">
        <v>60</v>
      </c>
    </row>
    <row r="462" customFormat="false" ht="12.75" hidden="false" customHeight="false" outlineLevel="0" collapsed="false">
      <c r="B462" s="155" t="s">
        <v>211</v>
      </c>
      <c r="C462" s="156" t="n">
        <v>32</v>
      </c>
      <c r="D462" s="156" t="n">
        <v>13</v>
      </c>
      <c r="E462" s="154" t="n">
        <f aca="false">D462/C462*100</f>
        <v>40.625</v>
      </c>
      <c r="F462" s="156" t="n">
        <v>19</v>
      </c>
      <c r="G462" s="102" t="n">
        <f aca="false">SUM(F462/C462*100)</f>
        <v>59.375</v>
      </c>
      <c r="H462" s="101" t="n">
        <v>19</v>
      </c>
      <c r="I462" s="134" t="n">
        <f aca="false">SUM(H462/C462*100)</f>
        <v>59.375</v>
      </c>
      <c r="J462" s="147" t="n">
        <v>0</v>
      </c>
      <c r="K462" s="102" t="n">
        <f aca="false">SUM(J462/C462*100)</f>
        <v>0</v>
      </c>
      <c r="L462" s="147" t="n">
        <v>0</v>
      </c>
      <c r="M462" s="102" t="n">
        <f aca="false">L462/C462*100</f>
        <v>0</v>
      </c>
      <c r="N462" s="147" t="n">
        <v>0</v>
      </c>
      <c r="O462" s="102" t="n">
        <f aca="false">N462/C462*100</f>
        <v>0</v>
      </c>
      <c r="P462" s="147" t="n">
        <v>0</v>
      </c>
      <c r="Q462" s="102" t="n">
        <f aca="false">SUM(P462/C462*100)</f>
        <v>0</v>
      </c>
      <c r="R462" s="101" t="n">
        <v>0</v>
      </c>
      <c r="S462" s="102" t="n">
        <f aca="false">R462/C462*100</f>
        <v>0</v>
      </c>
      <c r="T462" s="101" t="n">
        <v>0</v>
      </c>
      <c r="U462" s="102" t="n">
        <f aca="false">T462/C462</f>
        <v>0</v>
      </c>
      <c r="V462" s="101" t="n">
        <v>0</v>
      </c>
      <c r="W462" s="102" t="n">
        <f aca="false">V462/C462*100</f>
        <v>0</v>
      </c>
      <c r="X462" s="108" t="s">
        <v>60</v>
      </c>
      <c r="Y462" s="101" t="s">
        <v>60</v>
      </c>
      <c r="Z462" s="135" t="s">
        <v>60</v>
      </c>
    </row>
    <row r="463" customFormat="false" ht="12.75" hidden="false" customHeight="false" outlineLevel="0" collapsed="false">
      <c r="B463" s="155" t="s">
        <v>235</v>
      </c>
      <c r="C463" s="156" t="n">
        <v>4</v>
      </c>
      <c r="D463" s="156" t="n">
        <v>4</v>
      </c>
      <c r="E463" s="154" t="n">
        <f aca="false">D463/C463*100</f>
        <v>100</v>
      </c>
      <c r="F463" s="157" t="n">
        <v>0</v>
      </c>
      <c r="G463" s="102" t="n">
        <f aca="false">SUM(F463/C463*100)</f>
        <v>0</v>
      </c>
      <c r="H463" s="147" t="n">
        <v>0</v>
      </c>
      <c r="I463" s="134" t="n">
        <f aca="false">SUM(H463/C463*100)</f>
        <v>0</v>
      </c>
      <c r="J463" s="147" t="n">
        <v>0</v>
      </c>
      <c r="K463" s="102" t="n">
        <f aca="false">SUM(J463/C463*100)</f>
        <v>0</v>
      </c>
      <c r="L463" s="147" t="n">
        <v>0</v>
      </c>
      <c r="M463" s="102" t="n">
        <f aca="false">L463/C463*100</f>
        <v>0</v>
      </c>
      <c r="N463" s="147" t="n">
        <v>0</v>
      </c>
      <c r="O463" s="102" t="n">
        <f aca="false">N463/C463*100</f>
        <v>0</v>
      </c>
      <c r="P463" s="147" t="n">
        <v>0</v>
      </c>
      <c r="Q463" s="102" t="n">
        <f aca="false">SUM(P463/C463*100)</f>
        <v>0</v>
      </c>
      <c r="R463" s="101" t="n">
        <v>0</v>
      </c>
      <c r="S463" s="102" t="n">
        <f aca="false">R463/C463*100</f>
        <v>0</v>
      </c>
      <c r="T463" s="101" t="n">
        <v>0</v>
      </c>
      <c r="U463" s="102" t="n">
        <f aca="false">T463/C463</f>
        <v>0</v>
      </c>
      <c r="V463" s="101" t="n">
        <v>0</v>
      </c>
      <c r="W463" s="102" t="n">
        <f aca="false">V463/C463*100</f>
        <v>0</v>
      </c>
      <c r="X463" s="108" t="s">
        <v>60</v>
      </c>
      <c r="Y463" s="101" t="s">
        <v>60</v>
      </c>
      <c r="Z463" s="135" t="s">
        <v>60</v>
      </c>
    </row>
    <row r="464" customFormat="false" ht="12.75" hidden="false" customHeight="false" outlineLevel="0" collapsed="false">
      <c r="B464" s="155" t="s">
        <v>215</v>
      </c>
      <c r="C464" s="156" t="n">
        <v>2</v>
      </c>
      <c r="D464" s="156" t="n">
        <v>2</v>
      </c>
      <c r="E464" s="154" t="n">
        <f aca="false">D464/C464*100</f>
        <v>100</v>
      </c>
      <c r="F464" s="157" t="n">
        <v>0</v>
      </c>
      <c r="G464" s="102" t="n">
        <f aca="false">SUM(F464/C464*100)</f>
        <v>0</v>
      </c>
      <c r="H464" s="147" t="n">
        <v>0</v>
      </c>
      <c r="I464" s="134" t="n">
        <f aca="false">SUM(H464/C464*100)</f>
        <v>0</v>
      </c>
      <c r="J464" s="147" t="n">
        <v>0</v>
      </c>
      <c r="K464" s="102" t="n">
        <f aca="false">SUM(J464/C464*100)</f>
        <v>0</v>
      </c>
      <c r="L464" s="147" t="n">
        <v>0</v>
      </c>
      <c r="M464" s="102" t="n">
        <f aca="false">L464/C464*100</f>
        <v>0</v>
      </c>
      <c r="N464" s="147" t="n">
        <v>0</v>
      </c>
      <c r="O464" s="102" t="n">
        <f aca="false">N464/C464*100</f>
        <v>0</v>
      </c>
      <c r="P464" s="147" t="n">
        <v>0</v>
      </c>
      <c r="Q464" s="102" t="n">
        <f aca="false">SUM(P464/C464*100)</f>
        <v>0</v>
      </c>
      <c r="R464" s="101" t="n">
        <v>0</v>
      </c>
      <c r="S464" s="102" t="n">
        <f aca="false">R464/C464*100</f>
        <v>0</v>
      </c>
      <c r="T464" s="101" t="n">
        <v>0</v>
      </c>
      <c r="U464" s="102" t="n">
        <f aca="false">T464/C464</f>
        <v>0</v>
      </c>
      <c r="V464" s="101" t="n">
        <v>0</v>
      </c>
      <c r="W464" s="102" t="n">
        <f aca="false">V464/C464*100</f>
        <v>0</v>
      </c>
      <c r="X464" s="108" t="s">
        <v>60</v>
      </c>
      <c r="Y464" s="101" t="s">
        <v>60</v>
      </c>
      <c r="Z464" s="135" t="s">
        <v>60</v>
      </c>
    </row>
    <row r="465" customFormat="false" ht="12.75" hidden="false" customHeight="false" outlineLevel="0" collapsed="false">
      <c r="B465" s="155" t="s">
        <v>218</v>
      </c>
      <c r="C465" s="156" t="n">
        <v>27</v>
      </c>
      <c r="D465" s="156" t="n">
        <v>20</v>
      </c>
      <c r="E465" s="154" t="n">
        <f aca="false">D465/C465*100</f>
        <v>74.0740740740741</v>
      </c>
      <c r="F465" s="156" t="n">
        <v>7</v>
      </c>
      <c r="G465" s="102" t="n">
        <f aca="false">SUM(F465/C465*100)</f>
        <v>25.9259259259259</v>
      </c>
      <c r="H465" s="101" t="n">
        <v>6</v>
      </c>
      <c r="I465" s="134" t="n">
        <f aca="false">SUM(H465/C465*100)</f>
        <v>22.2222222222222</v>
      </c>
      <c r="J465" s="101" t="n">
        <v>1</v>
      </c>
      <c r="K465" s="102" t="n">
        <f aca="false">SUM(J465/C465*100)</f>
        <v>3.7037037037037</v>
      </c>
      <c r="L465" s="147" t="n">
        <v>0</v>
      </c>
      <c r="M465" s="102" t="n">
        <f aca="false">L465/C465*100</f>
        <v>0</v>
      </c>
      <c r="N465" s="147" t="n">
        <v>0</v>
      </c>
      <c r="O465" s="102" t="n">
        <f aca="false">N465/C465*100</f>
        <v>0</v>
      </c>
      <c r="P465" s="147" t="n">
        <v>0</v>
      </c>
      <c r="Q465" s="102" t="n">
        <f aca="false">SUM(P465/C465*100)</f>
        <v>0</v>
      </c>
      <c r="R465" s="101" t="n">
        <v>0</v>
      </c>
      <c r="S465" s="102" t="n">
        <f aca="false">R465/C465*100</f>
        <v>0</v>
      </c>
      <c r="T465" s="101" t="n">
        <v>0</v>
      </c>
      <c r="U465" s="102" t="n">
        <f aca="false">T465/C465</f>
        <v>0</v>
      </c>
      <c r="V465" s="101" t="n">
        <v>0</v>
      </c>
      <c r="W465" s="102" t="n">
        <f aca="false">V465/C465*100</f>
        <v>0</v>
      </c>
      <c r="X465" s="108" t="s">
        <v>60</v>
      </c>
      <c r="Y465" s="101" t="s">
        <v>60</v>
      </c>
      <c r="Z465" s="135" t="s">
        <v>60</v>
      </c>
    </row>
    <row r="466" customFormat="false" ht="12.75" hidden="false" customHeight="false" outlineLevel="0" collapsed="false">
      <c r="B466" s="155" t="s">
        <v>219</v>
      </c>
      <c r="C466" s="156" t="n">
        <v>31</v>
      </c>
      <c r="D466" s="156" t="n">
        <v>26</v>
      </c>
      <c r="E466" s="154" t="n">
        <f aca="false">D466/C466*100</f>
        <v>83.8709677419355</v>
      </c>
      <c r="F466" s="156" t="n">
        <v>5</v>
      </c>
      <c r="G466" s="102" t="n">
        <f aca="false">SUM(F466/C466*100)</f>
        <v>16.1290322580645</v>
      </c>
      <c r="H466" s="101" t="n">
        <v>5</v>
      </c>
      <c r="I466" s="134" t="n">
        <f aca="false">SUM(H466/C466*100)</f>
        <v>16.1290322580645</v>
      </c>
      <c r="J466" s="147" t="n">
        <v>0</v>
      </c>
      <c r="K466" s="102" t="n">
        <f aca="false">SUM(J466/C466*100)</f>
        <v>0</v>
      </c>
      <c r="L466" s="147" t="n">
        <v>0</v>
      </c>
      <c r="M466" s="102" t="n">
        <f aca="false">L466/C466*100</f>
        <v>0</v>
      </c>
      <c r="N466" s="147" t="n">
        <v>0</v>
      </c>
      <c r="O466" s="102" t="n">
        <f aca="false">N466/C466*100</f>
        <v>0</v>
      </c>
      <c r="P466" s="147" t="n">
        <v>0</v>
      </c>
      <c r="Q466" s="102" t="n">
        <f aca="false">SUM(P466/C466*100)</f>
        <v>0</v>
      </c>
      <c r="R466" s="101" t="n">
        <v>0</v>
      </c>
      <c r="S466" s="102" t="n">
        <f aca="false">R466/C466*100</f>
        <v>0</v>
      </c>
      <c r="T466" s="101" t="n">
        <v>0</v>
      </c>
      <c r="U466" s="102" t="n">
        <f aca="false">T466/C466</f>
        <v>0</v>
      </c>
      <c r="V466" s="101" t="n">
        <v>0</v>
      </c>
      <c r="W466" s="102" t="n">
        <f aca="false">V466/C466*100</f>
        <v>0</v>
      </c>
      <c r="X466" s="108" t="s">
        <v>60</v>
      </c>
      <c r="Y466" s="101" t="s">
        <v>60</v>
      </c>
      <c r="Z466" s="135" t="s">
        <v>60</v>
      </c>
    </row>
    <row r="467" customFormat="false" ht="12.75" hidden="false" customHeight="false" outlineLevel="0" collapsed="false">
      <c r="B467" s="155" t="s">
        <v>222</v>
      </c>
      <c r="C467" s="156" t="n">
        <v>4</v>
      </c>
      <c r="D467" s="156" t="n">
        <v>1</v>
      </c>
      <c r="E467" s="154" t="n">
        <f aca="false">D467/C467*100</f>
        <v>25</v>
      </c>
      <c r="F467" s="156" t="n">
        <v>3</v>
      </c>
      <c r="G467" s="102" t="n">
        <f aca="false">SUM(F467/C467*100)</f>
        <v>75</v>
      </c>
      <c r="H467" s="101" t="n">
        <v>3</v>
      </c>
      <c r="I467" s="134" t="n">
        <f aca="false">SUM(H467/C467*100)</f>
        <v>75</v>
      </c>
      <c r="J467" s="147" t="n">
        <v>0</v>
      </c>
      <c r="K467" s="102" t="n">
        <f aca="false">SUM(J467/C467*100)</f>
        <v>0</v>
      </c>
      <c r="L467" s="147" t="n">
        <v>0</v>
      </c>
      <c r="M467" s="102" t="n">
        <f aca="false">L467/C467*100</f>
        <v>0</v>
      </c>
      <c r="N467" s="147" t="n">
        <v>0</v>
      </c>
      <c r="O467" s="102" t="n">
        <f aca="false">N467/C467*100</f>
        <v>0</v>
      </c>
      <c r="P467" s="101" t="n">
        <v>1</v>
      </c>
      <c r="Q467" s="102" t="n">
        <f aca="false">SUM(P467/C467*100)</f>
        <v>25</v>
      </c>
      <c r="R467" s="101" t="n">
        <v>0</v>
      </c>
      <c r="S467" s="102" t="n">
        <f aca="false">R467/C467*100</f>
        <v>0</v>
      </c>
      <c r="T467" s="101" t="n">
        <v>0</v>
      </c>
      <c r="U467" s="102" t="n">
        <f aca="false">T467/C467</f>
        <v>0</v>
      </c>
      <c r="V467" s="101" t="n">
        <v>0</v>
      </c>
      <c r="W467" s="102" t="n">
        <f aca="false">V467/C467*100</f>
        <v>0</v>
      </c>
      <c r="X467" s="108" t="s">
        <v>60</v>
      </c>
      <c r="Y467" s="101" t="s">
        <v>60</v>
      </c>
      <c r="Z467" s="135" t="s">
        <v>60</v>
      </c>
      <c r="AA467" s="84" t="n">
        <f aca="false">SUM(C467:C474)</f>
        <v>156</v>
      </c>
    </row>
    <row r="468" customFormat="false" ht="12.75" hidden="false" customHeight="false" outlineLevel="0" collapsed="false">
      <c r="B468" s="155" t="s">
        <v>223</v>
      </c>
      <c r="C468" s="156" t="n">
        <v>23</v>
      </c>
      <c r="D468" s="156" t="n">
        <v>18</v>
      </c>
      <c r="E468" s="154" t="n">
        <f aca="false">D468/C468*100</f>
        <v>78.2608695652174</v>
      </c>
      <c r="F468" s="156" t="n">
        <v>5</v>
      </c>
      <c r="G468" s="102" t="n">
        <f aca="false">SUM(F468/C468*100)</f>
        <v>21.7391304347826</v>
      </c>
      <c r="H468" s="101" t="n">
        <v>5</v>
      </c>
      <c r="I468" s="134" t="n">
        <f aca="false">SUM(H468/C468*100)</f>
        <v>21.7391304347826</v>
      </c>
      <c r="J468" s="147" t="n">
        <v>0</v>
      </c>
      <c r="K468" s="102" t="n">
        <f aca="false">SUM(J468/C468*100)</f>
        <v>0</v>
      </c>
      <c r="L468" s="147" t="n">
        <v>0</v>
      </c>
      <c r="M468" s="102" t="n">
        <f aca="false">L468/C468*100</f>
        <v>0</v>
      </c>
      <c r="N468" s="147" t="n">
        <v>0</v>
      </c>
      <c r="O468" s="102" t="n">
        <f aca="false">N468/C468*100</f>
        <v>0</v>
      </c>
      <c r="P468" s="147" t="n">
        <v>0</v>
      </c>
      <c r="Q468" s="102" t="n">
        <f aca="false">SUM(P468/C468*100)</f>
        <v>0</v>
      </c>
      <c r="R468" s="101" t="n">
        <v>0</v>
      </c>
      <c r="S468" s="102" t="n">
        <f aca="false">R468/C468*100</f>
        <v>0</v>
      </c>
      <c r="T468" s="101" t="n">
        <v>0</v>
      </c>
      <c r="U468" s="102" t="n">
        <f aca="false">T468/C468</f>
        <v>0</v>
      </c>
      <c r="V468" s="101" t="n">
        <v>0</v>
      </c>
      <c r="W468" s="102" t="n">
        <f aca="false">V468/C468*100</f>
        <v>0</v>
      </c>
      <c r="X468" s="108" t="s">
        <v>60</v>
      </c>
      <c r="Y468" s="101" t="s">
        <v>60</v>
      </c>
      <c r="Z468" s="135" t="s">
        <v>60</v>
      </c>
      <c r="AA468" s="84" t="n">
        <f aca="false">SUM(F467:F475)</f>
        <v>44</v>
      </c>
    </row>
    <row r="469" customFormat="false" ht="12.75" hidden="false" customHeight="false" outlineLevel="0" collapsed="false">
      <c r="B469" s="155" t="s">
        <v>225</v>
      </c>
      <c r="C469" s="156" t="n">
        <v>11</v>
      </c>
      <c r="D469" s="156" t="n">
        <v>11</v>
      </c>
      <c r="E469" s="154" t="n">
        <f aca="false">D469/C469*100</f>
        <v>100</v>
      </c>
      <c r="F469" s="157" t="n">
        <v>0</v>
      </c>
      <c r="G469" s="102" t="n">
        <f aca="false">SUM(F469/C469*100)</f>
        <v>0</v>
      </c>
      <c r="H469" s="147" t="n">
        <v>0</v>
      </c>
      <c r="I469" s="134" t="n">
        <f aca="false">SUM(H469/C469*100)</f>
        <v>0</v>
      </c>
      <c r="J469" s="147" t="n">
        <v>0</v>
      </c>
      <c r="K469" s="102" t="n">
        <f aca="false">SUM(J469/C469*100)</f>
        <v>0</v>
      </c>
      <c r="L469" s="147" t="n">
        <v>0</v>
      </c>
      <c r="M469" s="102" t="n">
        <f aca="false">L469/C469*100</f>
        <v>0</v>
      </c>
      <c r="N469" s="147" t="n">
        <v>0</v>
      </c>
      <c r="O469" s="102" t="n">
        <f aca="false">N469/C469*100</f>
        <v>0</v>
      </c>
      <c r="P469" s="147" t="n">
        <v>0</v>
      </c>
      <c r="Q469" s="102" t="n">
        <f aca="false">SUM(P469/C469*100)</f>
        <v>0</v>
      </c>
      <c r="R469" s="101" t="n">
        <v>0</v>
      </c>
      <c r="S469" s="102" t="n">
        <f aca="false">R469/C469*100</f>
        <v>0</v>
      </c>
      <c r="T469" s="101" t="n">
        <v>0</v>
      </c>
      <c r="U469" s="102" t="n">
        <f aca="false">T469/C469</f>
        <v>0</v>
      </c>
      <c r="V469" s="101" t="n">
        <v>0</v>
      </c>
      <c r="W469" s="102" t="n">
        <f aca="false">V469/C469*100</f>
        <v>0</v>
      </c>
      <c r="X469" s="108" t="s">
        <v>60</v>
      </c>
      <c r="Y469" s="101" t="s">
        <v>60</v>
      </c>
      <c r="Z469" s="135" t="s">
        <v>60</v>
      </c>
      <c r="AA469" s="84" t="n">
        <f aca="false">AA468*100/AA467</f>
        <v>28.2051282051282</v>
      </c>
    </row>
    <row r="470" customFormat="false" ht="12.75" hidden="false" customHeight="true" outlineLevel="0" collapsed="false">
      <c r="B470" s="155" t="s">
        <v>227</v>
      </c>
      <c r="C470" s="156" t="n">
        <v>4</v>
      </c>
      <c r="D470" s="156" t="n">
        <v>4</v>
      </c>
      <c r="E470" s="154" t="n">
        <f aca="false">D470/C470*100</f>
        <v>100</v>
      </c>
      <c r="F470" s="157" t="n">
        <v>0</v>
      </c>
      <c r="G470" s="102" t="n">
        <f aca="false">SUM(F470/C470*100)</f>
        <v>0</v>
      </c>
      <c r="H470" s="147" t="n">
        <v>0</v>
      </c>
      <c r="I470" s="134" t="n">
        <f aca="false">SUM(H470/C470*100)</f>
        <v>0</v>
      </c>
      <c r="J470" s="147" t="n">
        <v>0</v>
      </c>
      <c r="K470" s="102" t="n">
        <f aca="false">SUM(J470/C470*100)</f>
        <v>0</v>
      </c>
      <c r="L470" s="147" t="n">
        <v>0</v>
      </c>
      <c r="M470" s="102" t="n">
        <f aca="false">L470/C470*100</f>
        <v>0</v>
      </c>
      <c r="N470" s="147" t="n">
        <v>0</v>
      </c>
      <c r="O470" s="102" t="n">
        <f aca="false">N470/C470*100</f>
        <v>0</v>
      </c>
      <c r="P470" s="101" t="n">
        <v>1</v>
      </c>
      <c r="Q470" s="102" t="n">
        <f aca="false">SUM(P470/C470*100)</f>
        <v>25</v>
      </c>
      <c r="R470" s="101" t="n">
        <v>0</v>
      </c>
      <c r="S470" s="102" t="n">
        <f aca="false">R470/C470*100</f>
        <v>0</v>
      </c>
      <c r="T470" s="101" t="n">
        <v>0</v>
      </c>
      <c r="U470" s="102" t="n">
        <f aca="false">T470/C470</f>
        <v>0</v>
      </c>
      <c r="V470" s="101" t="n">
        <v>0</v>
      </c>
      <c r="W470" s="102" t="n">
        <f aca="false">V470/C470*100</f>
        <v>0</v>
      </c>
      <c r="X470" s="108" t="s">
        <v>60</v>
      </c>
      <c r="Y470" s="101" t="s">
        <v>60</v>
      </c>
      <c r="Z470" s="135" t="s">
        <v>60</v>
      </c>
    </row>
    <row r="471" customFormat="false" ht="12.75" hidden="false" customHeight="false" outlineLevel="0" collapsed="false">
      <c r="B471" s="155" t="s">
        <v>228</v>
      </c>
      <c r="C471" s="156" t="n">
        <v>34</v>
      </c>
      <c r="D471" s="156" t="n">
        <v>21</v>
      </c>
      <c r="E471" s="154" t="n">
        <f aca="false">D471/C471*100</f>
        <v>61.7647058823529</v>
      </c>
      <c r="F471" s="156" t="n">
        <v>13</v>
      </c>
      <c r="G471" s="102" t="n">
        <f aca="false">SUM(F471/C471*100)</f>
        <v>38.2352941176471</v>
      </c>
      <c r="H471" s="101" t="n">
        <v>13</v>
      </c>
      <c r="I471" s="134" t="n">
        <f aca="false">SUM(H471/C471*100)</f>
        <v>38.2352941176471</v>
      </c>
      <c r="J471" s="147" t="n">
        <v>0</v>
      </c>
      <c r="K471" s="102" t="n">
        <f aca="false">SUM(J471/C471*100)</f>
        <v>0</v>
      </c>
      <c r="L471" s="147" t="n">
        <v>0</v>
      </c>
      <c r="M471" s="102" t="n">
        <f aca="false">L471/C471*100</f>
        <v>0</v>
      </c>
      <c r="N471" s="147" t="n">
        <v>0</v>
      </c>
      <c r="O471" s="102" t="n">
        <f aca="false">N471/C471*100</f>
        <v>0</v>
      </c>
      <c r="P471" s="147" t="n">
        <v>0</v>
      </c>
      <c r="Q471" s="102" t="n">
        <f aca="false">SUM(P471/C471*100)</f>
        <v>0</v>
      </c>
      <c r="R471" s="101" t="n">
        <v>0</v>
      </c>
      <c r="S471" s="102" t="n">
        <f aca="false">R471/C471*100</f>
        <v>0</v>
      </c>
      <c r="T471" s="101" t="n">
        <v>0</v>
      </c>
      <c r="U471" s="102" t="n">
        <f aca="false">T471/C471</f>
        <v>0</v>
      </c>
      <c r="V471" s="101" t="n">
        <v>0</v>
      </c>
      <c r="W471" s="102" t="n">
        <f aca="false">V471/C471*100</f>
        <v>0</v>
      </c>
      <c r="X471" s="108" t="s">
        <v>60</v>
      </c>
      <c r="Y471" s="101" t="s">
        <v>60</v>
      </c>
      <c r="Z471" s="135" t="s">
        <v>60</v>
      </c>
    </row>
    <row r="472" customFormat="false" ht="12.75" hidden="false" customHeight="false" outlineLevel="0" collapsed="false">
      <c r="B472" s="155" t="s">
        <v>229</v>
      </c>
      <c r="C472" s="156" t="n">
        <v>8</v>
      </c>
      <c r="D472" s="156" t="n">
        <v>4</v>
      </c>
      <c r="E472" s="154" t="n">
        <f aca="false">D472/C472*100</f>
        <v>50</v>
      </c>
      <c r="F472" s="156" t="n">
        <v>4</v>
      </c>
      <c r="G472" s="102" t="n">
        <f aca="false">SUM(F472/C472*100)</f>
        <v>50</v>
      </c>
      <c r="H472" s="101" t="n">
        <v>4</v>
      </c>
      <c r="I472" s="134" t="n">
        <f aca="false">SUM(H472/C472*100)</f>
        <v>50</v>
      </c>
      <c r="J472" s="147" t="n">
        <v>0</v>
      </c>
      <c r="K472" s="102" t="n">
        <f aca="false">SUM(J472/C472*100)</f>
        <v>0</v>
      </c>
      <c r="L472" s="147" t="n">
        <v>0</v>
      </c>
      <c r="M472" s="102" t="n">
        <f aca="false">L472/C472*100</f>
        <v>0</v>
      </c>
      <c r="N472" s="147" t="n">
        <v>0</v>
      </c>
      <c r="O472" s="102" t="n">
        <f aca="false">N472/C472*100</f>
        <v>0</v>
      </c>
      <c r="P472" s="147" t="n">
        <v>0</v>
      </c>
      <c r="Q472" s="102" t="n">
        <f aca="false">SUM(P472/C472*100)</f>
        <v>0</v>
      </c>
      <c r="R472" s="101" t="n">
        <v>0</v>
      </c>
      <c r="S472" s="102" t="n">
        <f aca="false">R472/C472*100</f>
        <v>0</v>
      </c>
      <c r="T472" s="101" t="n">
        <v>0</v>
      </c>
      <c r="U472" s="102" t="n">
        <f aca="false">T472/C472</f>
        <v>0</v>
      </c>
      <c r="V472" s="101" t="n">
        <v>0</v>
      </c>
      <c r="W472" s="102" t="n">
        <f aca="false">V472/C472*100</f>
        <v>0</v>
      </c>
      <c r="X472" s="108" t="s">
        <v>60</v>
      </c>
      <c r="Y472" s="101" t="s">
        <v>60</v>
      </c>
      <c r="Z472" s="135" t="s">
        <v>60</v>
      </c>
    </row>
    <row r="473" customFormat="false" ht="12.75" hidden="false" customHeight="false" outlineLevel="0" collapsed="false">
      <c r="B473" s="155" t="s">
        <v>230</v>
      </c>
      <c r="C473" s="156" t="n">
        <v>4</v>
      </c>
      <c r="D473" s="156" t="n">
        <v>1</v>
      </c>
      <c r="E473" s="154" t="n">
        <f aca="false">D473/C473*100</f>
        <v>25</v>
      </c>
      <c r="F473" s="156" t="n">
        <v>3</v>
      </c>
      <c r="G473" s="102" t="n">
        <f aca="false">SUM(F473/C473*100)</f>
        <v>75</v>
      </c>
      <c r="H473" s="101" t="n">
        <v>3</v>
      </c>
      <c r="I473" s="134" t="n">
        <f aca="false">SUM(H473/C473*100)</f>
        <v>75</v>
      </c>
      <c r="J473" s="147" t="n">
        <v>0</v>
      </c>
      <c r="K473" s="102" t="n">
        <f aca="false">SUM(J473/C473*100)</f>
        <v>0</v>
      </c>
      <c r="L473" s="147" t="n">
        <v>0</v>
      </c>
      <c r="M473" s="102" t="n">
        <f aca="false">L473/C473*100</f>
        <v>0</v>
      </c>
      <c r="N473" s="147" t="n">
        <v>0</v>
      </c>
      <c r="O473" s="102" t="n">
        <f aca="false">N473/C473*100</f>
        <v>0</v>
      </c>
      <c r="P473" s="147" t="n">
        <v>0</v>
      </c>
      <c r="Q473" s="102" t="n">
        <f aca="false">SUM(P473/C473*100)</f>
        <v>0</v>
      </c>
      <c r="R473" s="101" t="n">
        <v>0</v>
      </c>
      <c r="S473" s="102" t="n">
        <f aca="false">R473/C473*100</f>
        <v>0</v>
      </c>
      <c r="T473" s="101" t="n">
        <v>0</v>
      </c>
      <c r="U473" s="102" t="n">
        <f aca="false">T473/C473</f>
        <v>0</v>
      </c>
      <c r="V473" s="101" t="n">
        <v>0</v>
      </c>
      <c r="W473" s="102" t="n">
        <f aca="false">V473/C473*100</f>
        <v>0</v>
      </c>
      <c r="X473" s="108" t="s">
        <v>60</v>
      </c>
      <c r="Y473" s="101" t="s">
        <v>60</v>
      </c>
      <c r="Z473" s="135" t="s">
        <v>60</v>
      </c>
    </row>
    <row r="474" customFormat="false" ht="12.75" hidden="false" customHeight="false" outlineLevel="0" collapsed="false">
      <c r="B474" s="155" t="s">
        <v>231</v>
      </c>
      <c r="C474" s="156" t="n">
        <v>68</v>
      </c>
      <c r="D474" s="156" t="n">
        <v>53</v>
      </c>
      <c r="E474" s="154" t="n">
        <f aca="false">D474/C474*100</f>
        <v>77.9411764705882</v>
      </c>
      <c r="F474" s="156" t="n">
        <v>15</v>
      </c>
      <c r="G474" s="102" t="n">
        <f aca="false">SUM(F474/C474*100)</f>
        <v>22.0588235294118</v>
      </c>
      <c r="H474" s="101" t="n">
        <v>15</v>
      </c>
      <c r="I474" s="134" t="n">
        <f aca="false">SUM(H474/C474*100)</f>
        <v>22.0588235294118</v>
      </c>
      <c r="J474" s="147" t="n">
        <v>0</v>
      </c>
      <c r="K474" s="102" t="n">
        <f aca="false">SUM(J474/C474*100)</f>
        <v>0</v>
      </c>
      <c r="L474" s="147" t="n">
        <v>0</v>
      </c>
      <c r="M474" s="102" t="n">
        <f aca="false">L474/C474*100</f>
        <v>0</v>
      </c>
      <c r="N474" s="147" t="n">
        <v>0</v>
      </c>
      <c r="O474" s="102" t="n">
        <f aca="false">N474/C474*100</f>
        <v>0</v>
      </c>
      <c r="P474" s="147" t="n">
        <v>0</v>
      </c>
      <c r="Q474" s="102" t="n">
        <f aca="false">SUM(P474/C474*100)</f>
        <v>0</v>
      </c>
      <c r="R474" s="101" t="n">
        <v>0</v>
      </c>
      <c r="S474" s="102" t="n">
        <f aca="false">R474/C474*100</f>
        <v>0</v>
      </c>
      <c r="T474" s="101" t="n">
        <v>0</v>
      </c>
      <c r="U474" s="102" t="n">
        <f aca="false">T474/C474</f>
        <v>0</v>
      </c>
      <c r="V474" s="101" t="n">
        <v>0</v>
      </c>
      <c r="W474" s="102" t="n">
        <f aca="false">V474/C474*100</f>
        <v>0</v>
      </c>
      <c r="X474" s="108" t="s">
        <v>60</v>
      </c>
      <c r="Y474" s="101" t="s">
        <v>60</v>
      </c>
      <c r="Z474" s="135" t="s">
        <v>60</v>
      </c>
      <c r="AA474" s="141" t="n">
        <f aca="false">SUM(C475:C478)+12</f>
        <v>200</v>
      </c>
    </row>
    <row r="475" customFormat="false" ht="12.75" hidden="false" customHeight="false" outlineLevel="0" collapsed="false">
      <c r="B475" s="149" t="s">
        <v>236</v>
      </c>
      <c r="C475" s="103" t="n">
        <v>66</v>
      </c>
      <c r="D475" s="103" t="n">
        <v>65</v>
      </c>
      <c r="E475" s="102" t="n">
        <f aca="false">D475/C475*100</f>
        <v>98.4848484848485</v>
      </c>
      <c r="F475" s="101" t="n">
        <f aca="false">C475-D475</f>
        <v>1</v>
      </c>
      <c r="G475" s="102" t="n">
        <f aca="false">SUM(F475/C475*100)</f>
        <v>1.51515151515152</v>
      </c>
      <c r="H475" s="103" t="n">
        <v>1</v>
      </c>
      <c r="I475" s="134" t="n">
        <f aca="false">SUM(H475/C475*100)</f>
        <v>1.51515151515152</v>
      </c>
      <c r="J475" s="103" t="n">
        <v>1</v>
      </c>
      <c r="K475" s="102" t="n">
        <f aca="false">SUM(J475/C475*100)</f>
        <v>1.51515151515152</v>
      </c>
      <c r="L475" s="103" t="n">
        <v>1</v>
      </c>
      <c r="M475" s="102" t="n">
        <f aca="false">L475/C475*100</f>
        <v>1.51515151515152</v>
      </c>
      <c r="N475" s="147" t="n">
        <v>0</v>
      </c>
      <c r="O475" s="102" t="n">
        <f aca="false">N475/C475*100</f>
        <v>0</v>
      </c>
      <c r="P475" s="147" t="n">
        <v>0</v>
      </c>
      <c r="Q475" s="102" t="n">
        <f aca="false">SUM(P475/C475*100)</f>
        <v>0</v>
      </c>
      <c r="R475" s="101" t="n">
        <v>0</v>
      </c>
      <c r="S475" s="102" t="n">
        <f aca="false">R475/C475*100</f>
        <v>0</v>
      </c>
      <c r="T475" s="101" t="n">
        <v>0</v>
      </c>
      <c r="U475" s="102" t="n">
        <f aca="false">T475/C475</f>
        <v>0</v>
      </c>
      <c r="V475" s="101" t="n">
        <v>0</v>
      </c>
      <c r="W475" s="102" t="n">
        <f aca="false">V475/C475*100</f>
        <v>0</v>
      </c>
      <c r="X475" s="158" t="s">
        <v>52</v>
      </c>
      <c r="Y475" s="159" t="n">
        <v>5</v>
      </c>
      <c r="Z475" s="135" t="n">
        <f aca="false">Y475/C475*100</f>
        <v>7.57575757575758</v>
      </c>
      <c r="AA475" s="84" t="n">
        <f aca="false">SUM(F475:F478)</f>
        <v>3</v>
      </c>
    </row>
    <row r="476" customFormat="false" ht="12.75" hidden="false" customHeight="false" outlineLevel="0" collapsed="false">
      <c r="B476" s="149" t="s">
        <v>237</v>
      </c>
      <c r="C476" s="103" t="n">
        <v>69</v>
      </c>
      <c r="D476" s="103" t="n">
        <v>69</v>
      </c>
      <c r="E476" s="102" t="n">
        <f aca="false">D476/C476*100</f>
        <v>100</v>
      </c>
      <c r="F476" s="101" t="n">
        <f aca="false">C476-D476</f>
        <v>0</v>
      </c>
      <c r="G476" s="102" t="n">
        <f aca="false">SUM(F476/C476*100)</f>
        <v>0</v>
      </c>
      <c r="H476" s="103"/>
      <c r="I476" s="134" t="n">
        <f aca="false">SUM(H476/C476*100)</f>
        <v>0</v>
      </c>
      <c r="J476" s="147" t="n">
        <v>0</v>
      </c>
      <c r="K476" s="102" t="n">
        <f aca="false">SUM(J476/C476*100)</f>
        <v>0</v>
      </c>
      <c r="L476" s="147" t="n">
        <v>0</v>
      </c>
      <c r="M476" s="102" t="n">
        <f aca="false">L476/C476*100</f>
        <v>0</v>
      </c>
      <c r="N476" s="147" t="n">
        <v>0</v>
      </c>
      <c r="O476" s="102" t="n">
        <f aca="false">N476/C476*100</f>
        <v>0</v>
      </c>
      <c r="P476" s="147" t="n">
        <v>0</v>
      </c>
      <c r="Q476" s="102" t="n">
        <f aca="false">SUM(P476/C476*100)</f>
        <v>0</v>
      </c>
      <c r="R476" s="101" t="n">
        <v>0</v>
      </c>
      <c r="S476" s="102" t="n">
        <f aca="false">R476/C476*100</f>
        <v>0</v>
      </c>
      <c r="T476" s="101" t="n">
        <v>0</v>
      </c>
      <c r="U476" s="102" t="n">
        <f aca="false">T476/C476</f>
        <v>0</v>
      </c>
      <c r="V476" s="101" t="n">
        <v>0</v>
      </c>
      <c r="W476" s="102" t="n">
        <f aca="false">V476/C476*100</f>
        <v>0</v>
      </c>
      <c r="X476" s="158" t="s">
        <v>52</v>
      </c>
      <c r="Y476" s="159" t="n">
        <v>18</v>
      </c>
      <c r="Z476" s="135" t="n">
        <f aca="false">Y476/C476*100</f>
        <v>26.0869565217391</v>
      </c>
      <c r="AA476" s="84" t="n">
        <f aca="false">AA475*100/AA474</f>
        <v>1.5</v>
      </c>
    </row>
    <row r="477" customFormat="false" ht="12.75" hidden="false" customHeight="false" outlineLevel="0" collapsed="false">
      <c r="B477" s="149" t="s">
        <v>311</v>
      </c>
      <c r="C477" s="103" t="n">
        <v>7</v>
      </c>
      <c r="D477" s="103" t="n">
        <v>7</v>
      </c>
      <c r="E477" s="102" t="n">
        <f aca="false">D477/C477*100</f>
        <v>100</v>
      </c>
      <c r="F477" s="101" t="n">
        <f aca="false">C477-D477</f>
        <v>0</v>
      </c>
      <c r="G477" s="102" t="n">
        <f aca="false">SUM(F477/C477*100)</f>
        <v>0</v>
      </c>
      <c r="H477" s="103" t="n">
        <v>1</v>
      </c>
      <c r="I477" s="134" t="n">
        <f aca="false">SUM(H477/C477*100)</f>
        <v>14.2857142857143</v>
      </c>
      <c r="J477" s="147" t="n">
        <v>0</v>
      </c>
      <c r="K477" s="102" t="n">
        <f aca="false">SUM(J477/C477*100)</f>
        <v>0</v>
      </c>
      <c r="L477" s="147" t="n">
        <v>0</v>
      </c>
      <c r="M477" s="102" t="n">
        <f aca="false">L477/C477*100</f>
        <v>0</v>
      </c>
      <c r="N477" s="103" t="n">
        <v>1</v>
      </c>
      <c r="O477" s="102" t="n">
        <f aca="false">N477/C477*100</f>
        <v>14.2857142857143</v>
      </c>
      <c r="P477" s="147" t="n">
        <v>0</v>
      </c>
      <c r="Q477" s="102" t="n">
        <f aca="false">SUM(P477/C477*100)</f>
        <v>0</v>
      </c>
      <c r="R477" s="101" t="n">
        <v>0</v>
      </c>
      <c r="S477" s="102" t="n">
        <f aca="false">R477/C477*100</f>
        <v>0</v>
      </c>
      <c r="T477" s="101" t="n">
        <v>0</v>
      </c>
      <c r="U477" s="102" t="n">
        <f aca="false">T477/C477</f>
        <v>0</v>
      </c>
      <c r="V477" s="101" t="n">
        <v>0</v>
      </c>
      <c r="W477" s="102" t="n">
        <f aca="false">V477/C477*100</f>
        <v>0</v>
      </c>
      <c r="X477" s="158" t="s">
        <v>52</v>
      </c>
      <c r="Y477" s="159" t="n">
        <v>1</v>
      </c>
      <c r="Z477" s="135" t="n">
        <f aca="false">Y477/C477*100</f>
        <v>14.2857142857143</v>
      </c>
    </row>
    <row r="478" customFormat="false" ht="12.75" hidden="false" customHeight="false" outlineLevel="0" collapsed="false">
      <c r="B478" s="149" t="s">
        <v>238</v>
      </c>
      <c r="C478" s="103" t="n">
        <v>46</v>
      </c>
      <c r="D478" s="103" t="n">
        <v>44</v>
      </c>
      <c r="E478" s="102" t="n">
        <f aca="false">D478/C478*100</f>
        <v>95.6521739130435</v>
      </c>
      <c r="F478" s="101" t="n">
        <f aca="false">C478-D478</f>
        <v>2</v>
      </c>
      <c r="G478" s="102" t="n">
        <f aca="false">SUM(F478/C478*100)</f>
        <v>4.34782608695652</v>
      </c>
      <c r="H478" s="103" t="n">
        <v>2</v>
      </c>
      <c r="I478" s="134" t="n">
        <f aca="false">SUM(H478/C478*100)</f>
        <v>4.34782608695652</v>
      </c>
      <c r="J478" s="147" t="n">
        <v>0</v>
      </c>
      <c r="K478" s="102" t="n">
        <f aca="false">SUM(J478/C478*100)</f>
        <v>0</v>
      </c>
      <c r="L478" s="147" t="n">
        <v>0</v>
      </c>
      <c r="M478" s="102" t="n">
        <f aca="false">L478/C478*100</f>
        <v>0</v>
      </c>
      <c r="N478" s="147" t="n">
        <v>0</v>
      </c>
      <c r="O478" s="102" t="n">
        <f aca="false">N478/C478*100</f>
        <v>0</v>
      </c>
      <c r="P478" s="147" t="n">
        <v>0</v>
      </c>
      <c r="Q478" s="102" t="n">
        <f aca="false">SUM(P478/C478*100)</f>
        <v>0</v>
      </c>
      <c r="R478" s="101" t="n">
        <v>0</v>
      </c>
      <c r="S478" s="102" t="n">
        <f aca="false">R478/C478*100</f>
        <v>0</v>
      </c>
      <c r="T478" s="101" t="n">
        <v>0</v>
      </c>
      <c r="U478" s="102" t="n">
        <f aca="false">T478/C478</f>
        <v>0</v>
      </c>
      <c r="V478" s="103" t="n">
        <v>7</v>
      </c>
      <c r="W478" s="102" t="n">
        <f aca="false">V478/C478*100</f>
        <v>15.2173913043478</v>
      </c>
      <c r="X478" s="158" t="s">
        <v>52</v>
      </c>
      <c r="Y478" s="159" t="n">
        <v>20</v>
      </c>
      <c r="Z478" s="135" t="n">
        <f aca="false">Y478/C478*100</f>
        <v>43.4782608695652</v>
      </c>
    </row>
    <row r="479" customFormat="false" ht="12.75" hidden="false" customHeight="false" outlineLevel="0" collapsed="false">
      <c r="B479" s="95" t="s">
        <v>239</v>
      </c>
      <c r="C479" s="103" t="n">
        <v>33</v>
      </c>
      <c r="D479" s="103" t="n">
        <v>1</v>
      </c>
      <c r="E479" s="102" t="n">
        <f aca="false">D479/C479*100</f>
        <v>3.03030303030303</v>
      </c>
      <c r="F479" s="101" t="n">
        <f aca="false">C479-D479</f>
        <v>32</v>
      </c>
      <c r="G479" s="102" t="n">
        <f aca="false">SUM(F479/C479*100)</f>
        <v>96.969696969697</v>
      </c>
      <c r="H479" s="103" t="n">
        <v>31</v>
      </c>
      <c r="I479" s="134" t="n">
        <f aca="false">SUM(H479/C479*100)</f>
        <v>93.9393939393939</v>
      </c>
      <c r="J479" s="103" t="n">
        <v>6</v>
      </c>
      <c r="K479" s="102" t="n">
        <f aca="false">SUM(J479/C479*100)</f>
        <v>18.1818181818182</v>
      </c>
      <c r="L479" s="147" t="n">
        <v>0</v>
      </c>
      <c r="M479" s="102" t="n">
        <f aca="false">L479/C479*100</f>
        <v>0</v>
      </c>
      <c r="N479" s="147" t="n">
        <v>0</v>
      </c>
      <c r="O479" s="102" t="n">
        <f aca="false">N479/C479*100</f>
        <v>0</v>
      </c>
      <c r="P479" s="147" t="n">
        <v>0</v>
      </c>
      <c r="Q479" s="102" t="n">
        <f aca="false">SUM(P479/C479*100)</f>
        <v>0</v>
      </c>
      <c r="R479" s="101" t="n">
        <v>0</v>
      </c>
      <c r="S479" s="102" t="n">
        <f aca="false">R479/C479*100</f>
        <v>0</v>
      </c>
      <c r="T479" s="101" t="n">
        <v>0</v>
      </c>
      <c r="U479" s="102" t="n">
        <f aca="false">T479/C479</f>
        <v>0</v>
      </c>
      <c r="V479" s="103" t="n">
        <v>1</v>
      </c>
      <c r="W479" s="102" t="n">
        <f aca="false">V479/C479*100</f>
        <v>3.03030303030303</v>
      </c>
      <c r="X479" s="158" t="s">
        <v>52</v>
      </c>
      <c r="Y479" s="159" t="n">
        <v>19</v>
      </c>
      <c r="Z479" s="135" t="n">
        <f aca="false">Y479/C479*100</f>
        <v>57.5757575757576</v>
      </c>
    </row>
    <row r="480" customFormat="false" ht="12.75" hidden="false" customHeight="false" outlineLevel="0" collapsed="false">
      <c r="B480" s="95" t="s">
        <v>240</v>
      </c>
      <c r="C480" s="103" t="n">
        <v>34</v>
      </c>
      <c r="D480" s="103" t="n">
        <v>28</v>
      </c>
      <c r="E480" s="102" t="n">
        <f aca="false">D480/C480*100</f>
        <v>82.3529411764706</v>
      </c>
      <c r="F480" s="101" t="n">
        <f aca="false">C480-D480</f>
        <v>6</v>
      </c>
      <c r="G480" s="102" t="n">
        <f aca="false">SUM(F480/C480*100)</f>
        <v>17.6470588235294</v>
      </c>
      <c r="H480" s="103" t="n">
        <v>6</v>
      </c>
      <c r="I480" s="134" t="n">
        <f aca="false">SUM(H480/C480*100)</f>
        <v>17.6470588235294</v>
      </c>
      <c r="J480" s="103" t="n">
        <v>1</v>
      </c>
      <c r="K480" s="102" t="n">
        <f aca="false">SUM(J480/C480*100)</f>
        <v>2.94117647058824</v>
      </c>
      <c r="L480" s="103" t="n">
        <v>1</v>
      </c>
      <c r="M480" s="102" t="n">
        <f aca="false">L480/C480*100</f>
        <v>2.94117647058824</v>
      </c>
      <c r="N480" s="103" t="n">
        <v>1</v>
      </c>
      <c r="O480" s="102" t="n">
        <f aca="false">N480/C480*100</f>
        <v>2.94117647058824</v>
      </c>
      <c r="P480" s="147" t="n">
        <v>0</v>
      </c>
      <c r="Q480" s="102" t="n">
        <f aca="false">SUM(P480/C480*100)</f>
        <v>0</v>
      </c>
      <c r="R480" s="101" t="n">
        <v>0</v>
      </c>
      <c r="S480" s="102" t="n">
        <f aca="false">R480/C480*100</f>
        <v>0</v>
      </c>
      <c r="T480" s="101" t="n">
        <v>0</v>
      </c>
      <c r="U480" s="102" t="n">
        <f aca="false">T480/C480</f>
        <v>0</v>
      </c>
      <c r="V480" s="101" t="n">
        <v>0</v>
      </c>
      <c r="W480" s="102" t="n">
        <f aca="false">V480/C480*100</f>
        <v>0</v>
      </c>
      <c r="X480" s="158" t="s">
        <v>52</v>
      </c>
      <c r="Y480" s="159" t="n">
        <v>18</v>
      </c>
      <c r="Z480" s="135" t="n">
        <f aca="false">Y480/C480*100</f>
        <v>52.9411764705882</v>
      </c>
    </row>
    <row r="481" customFormat="false" ht="12.75" hidden="false" customHeight="false" outlineLevel="0" collapsed="false">
      <c r="B481" s="95" t="s">
        <v>241</v>
      </c>
      <c r="C481" s="103" t="n">
        <v>22</v>
      </c>
      <c r="D481" s="103" t="n">
        <v>0</v>
      </c>
      <c r="E481" s="102" t="n">
        <f aca="false">D481/C481*100</f>
        <v>0</v>
      </c>
      <c r="F481" s="101" t="n">
        <f aca="false">C481-D481</f>
        <v>22</v>
      </c>
      <c r="G481" s="102" t="n">
        <f aca="false">SUM(F481/C481*100)</f>
        <v>100</v>
      </c>
      <c r="H481" s="103" t="n">
        <v>19</v>
      </c>
      <c r="I481" s="134" t="n">
        <f aca="false">SUM(H481/C481*100)</f>
        <v>86.3636363636364</v>
      </c>
      <c r="J481" s="103" t="n">
        <v>7</v>
      </c>
      <c r="K481" s="102" t="n">
        <f aca="false">SUM(J481/C481*100)</f>
        <v>31.8181818181818</v>
      </c>
      <c r="L481" s="103" t="n">
        <v>3</v>
      </c>
      <c r="M481" s="102" t="n">
        <f aca="false">L481/C481*100</f>
        <v>13.6363636363636</v>
      </c>
      <c r="N481" s="103" t="n">
        <v>2</v>
      </c>
      <c r="O481" s="102" t="n">
        <f aca="false">N481/C481*100</f>
        <v>9.09090909090909</v>
      </c>
      <c r="P481" s="147" t="n">
        <v>0</v>
      </c>
      <c r="Q481" s="102" t="n">
        <f aca="false">SUM(P481/C481*100)</f>
        <v>0</v>
      </c>
      <c r="R481" s="101" t="n">
        <v>0</v>
      </c>
      <c r="S481" s="102" t="n">
        <f aca="false">R481/C481*100</f>
        <v>0</v>
      </c>
      <c r="T481" s="101" t="n">
        <v>0</v>
      </c>
      <c r="U481" s="102" t="n">
        <f aca="false">T481/C481</f>
        <v>0</v>
      </c>
      <c r="V481" s="103" t="n">
        <v>2</v>
      </c>
      <c r="W481" s="102" t="n">
        <f aca="false">V481/C481*100</f>
        <v>9.09090909090909</v>
      </c>
      <c r="X481" s="158" t="s">
        <v>52</v>
      </c>
      <c r="Y481" s="159" t="n">
        <v>11</v>
      </c>
      <c r="Z481" s="135" t="n">
        <f aca="false">Y481/C481*100</f>
        <v>50</v>
      </c>
    </row>
    <row r="482" customFormat="false" ht="12.75" hidden="false" customHeight="false" outlineLevel="0" collapsed="false">
      <c r="B482" s="95" t="s">
        <v>242</v>
      </c>
      <c r="C482" s="103" t="n">
        <v>36</v>
      </c>
      <c r="D482" s="103" t="n">
        <v>0</v>
      </c>
      <c r="E482" s="102" t="n">
        <f aca="false">D482/C482*100</f>
        <v>0</v>
      </c>
      <c r="F482" s="101" t="n">
        <f aca="false">C482-D482</f>
        <v>36</v>
      </c>
      <c r="G482" s="102" t="n">
        <f aca="false">SUM(F482/C482*100)</f>
        <v>100</v>
      </c>
      <c r="H482" s="103" t="n">
        <v>36</v>
      </c>
      <c r="I482" s="134" t="n">
        <f aca="false">SUM(H482/C482*100)</f>
        <v>100</v>
      </c>
      <c r="J482" s="147" t="n">
        <v>0</v>
      </c>
      <c r="K482" s="102" t="n">
        <f aca="false">SUM(J482/C482*100)</f>
        <v>0</v>
      </c>
      <c r="L482" s="147" t="n">
        <v>0</v>
      </c>
      <c r="M482" s="102" t="n">
        <f aca="false">L482/C482*100</f>
        <v>0</v>
      </c>
      <c r="N482" s="103" t="n">
        <v>2</v>
      </c>
      <c r="O482" s="102" t="n">
        <f aca="false">N482/C482*100</f>
        <v>5.55555555555556</v>
      </c>
      <c r="P482" s="147" t="n">
        <v>0</v>
      </c>
      <c r="Q482" s="102" t="n">
        <f aca="false">SUM(P482/C482*100)</f>
        <v>0</v>
      </c>
      <c r="R482" s="101" t="n">
        <v>0</v>
      </c>
      <c r="S482" s="102" t="n">
        <f aca="false">R482/C482*100</f>
        <v>0</v>
      </c>
      <c r="T482" s="101" t="n">
        <v>0</v>
      </c>
      <c r="U482" s="102" t="n">
        <f aca="false">T482/C482</f>
        <v>0</v>
      </c>
      <c r="V482" s="101" t="n">
        <v>0</v>
      </c>
      <c r="W482" s="102" t="n">
        <f aca="false">V482/C482*100</f>
        <v>0</v>
      </c>
      <c r="X482" s="158" t="s">
        <v>52</v>
      </c>
      <c r="Y482" s="159" t="n">
        <v>32</v>
      </c>
      <c r="Z482" s="135" t="n">
        <f aca="false">Y482/C482*100</f>
        <v>88.8888888888889</v>
      </c>
      <c r="AC482" s="141" t="n">
        <f aca="false">SUM(C479:C485)+C495+C506+C507+C513</f>
        <v>343</v>
      </c>
    </row>
    <row r="483" customFormat="false" ht="12.75" hidden="false" customHeight="false" outlineLevel="0" collapsed="false">
      <c r="B483" s="95" t="s">
        <v>243</v>
      </c>
      <c r="C483" s="103" t="n">
        <v>56</v>
      </c>
      <c r="D483" s="103" t="n">
        <v>49</v>
      </c>
      <c r="E483" s="102" t="n">
        <f aca="false">D483/C483*100</f>
        <v>87.5</v>
      </c>
      <c r="F483" s="101" t="n">
        <f aca="false">C483-D483</f>
        <v>7</v>
      </c>
      <c r="G483" s="102" t="n">
        <f aca="false">SUM(F483/C483*100)</f>
        <v>12.5</v>
      </c>
      <c r="H483" s="103" t="n">
        <v>5</v>
      </c>
      <c r="I483" s="134" t="n">
        <f aca="false">SUM(H483/C483*100)</f>
        <v>8.92857142857143</v>
      </c>
      <c r="J483" s="103" t="n">
        <v>4</v>
      </c>
      <c r="K483" s="102" t="n">
        <f aca="false">SUM(J483/C483*100)</f>
        <v>7.14285714285714</v>
      </c>
      <c r="L483" s="103" t="n">
        <v>4</v>
      </c>
      <c r="M483" s="102" t="n">
        <f aca="false">L483/C483*100</f>
        <v>7.14285714285714</v>
      </c>
      <c r="N483" s="147" t="n">
        <v>0</v>
      </c>
      <c r="O483" s="102" t="n">
        <f aca="false">N483/C483*100</f>
        <v>0</v>
      </c>
      <c r="P483" s="147" t="n">
        <v>0</v>
      </c>
      <c r="Q483" s="102" t="n">
        <f aca="false">SUM(P483/C483*100)</f>
        <v>0</v>
      </c>
      <c r="R483" s="101" t="n">
        <v>0</v>
      </c>
      <c r="S483" s="102" t="n">
        <f aca="false">R483/C483*100</f>
        <v>0</v>
      </c>
      <c r="T483" s="101" t="n">
        <v>0</v>
      </c>
      <c r="U483" s="102" t="n">
        <f aca="false">T483/C483</f>
        <v>0</v>
      </c>
      <c r="V483" s="101" t="n">
        <v>0</v>
      </c>
      <c r="W483" s="102" t="n">
        <f aca="false">V483/C483*100</f>
        <v>0</v>
      </c>
      <c r="X483" s="158" t="s">
        <v>52</v>
      </c>
      <c r="Y483" s="159" t="n">
        <v>15</v>
      </c>
      <c r="Z483" s="135" t="n">
        <f aca="false">Y483/C483*100</f>
        <v>26.7857142857143</v>
      </c>
      <c r="AC483" s="84" t="n">
        <f aca="false">SUM(F479:F485)+F495+F506+F507+F513</f>
        <v>164</v>
      </c>
    </row>
    <row r="484" customFormat="false" ht="12.75" hidden="false" customHeight="false" outlineLevel="0" collapsed="false">
      <c r="B484" s="95" t="s">
        <v>244</v>
      </c>
      <c r="C484" s="103" t="n">
        <v>32</v>
      </c>
      <c r="D484" s="103" t="n">
        <v>1</v>
      </c>
      <c r="E484" s="102" t="n">
        <f aca="false">D484/C484*100</f>
        <v>3.125</v>
      </c>
      <c r="F484" s="101" t="n">
        <f aca="false">C484-D484</f>
        <v>31</v>
      </c>
      <c r="G484" s="102" t="n">
        <f aca="false">SUM(F484/C484*100)</f>
        <v>96.875</v>
      </c>
      <c r="H484" s="103" t="n">
        <v>30</v>
      </c>
      <c r="I484" s="134" t="n">
        <f aca="false">SUM(H484/C484*100)</f>
        <v>93.75</v>
      </c>
      <c r="J484" s="103" t="n">
        <v>5</v>
      </c>
      <c r="K484" s="102" t="n">
        <f aca="false">SUM(J484/C484*100)</f>
        <v>15.625</v>
      </c>
      <c r="L484" s="103" t="n">
        <v>1</v>
      </c>
      <c r="M484" s="102" t="n">
        <f aca="false">L484/C484*100</f>
        <v>3.125</v>
      </c>
      <c r="N484" s="103" t="n">
        <v>2</v>
      </c>
      <c r="O484" s="102" t="n">
        <f aca="false">N484/C484*100</f>
        <v>6.25</v>
      </c>
      <c r="P484" s="147" t="n">
        <v>0</v>
      </c>
      <c r="Q484" s="102" t="n">
        <f aca="false">SUM(P484/C484*100)</f>
        <v>0</v>
      </c>
      <c r="R484" s="101" t="n">
        <v>0</v>
      </c>
      <c r="S484" s="102" t="n">
        <f aca="false">R484/C484*100</f>
        <v>0</v>
      </c>
      <c r="T484" s="101" t="n">
        <v>0</v>
      </c>
      <c r="U484" s="102" t="n">
        <f aca="false">T484/C484</f>
        <v>0</v>
      </c>
      <c r="V484" s="103" t="n">
        <v>1</v>
      </c>
      <c r="W484" s="102" t="n">
        <f aca="false">V484/C484*100</f>
        <v>3.125</v>
      </c>
      <c r="X484" s="158" t="s">
        <v>52</v>
      </c>
      <c r="Y484" s="159" t="n">
        <v>24</v>
      </c>
      <c r="Z484" s="135" t="n">
        <f aca="false">Y484/C484*100</f>
        <v>75</v>
      </c>
      <c r="AC484" s="84" t="n">
        <f aca="false">AC483*100/AC482</f>
        <v>47.8134110787172</v>
      </c>
    </row>
    <row r="485" customFormat="false" ht="12.75" hidden="false" customHeight="false" outlineLevel="0" collapsed="false">
      <c r="B485" s="95" t="s">
        <v>245</v>
      </c>
      <c r="C485" s="103" t="n">
        <v>9</v>
      </c>
      <c r="D485" s="103" t="n">
        <v>6</v>
      </c>
      <c r="E485" s="102" t="n">
        <f aca="false">D485/C485*100</f>
        <v>66.6666666666667</v>
      </c>
      <c r="F485" s="101" t="n">
        <f aca="false">C485-D485</f>
        <v>3</v>
      </c>
      <c r="G485" s="102" t="n">
        <f aca="false">SUM(F485/C485*100)</f>
        <v>33.3333333333333</v>
      </c>
      <c r="H485" s="103" t="n">
        <v>3</v>
      </c>
      <c r="I485" s="134" t="n">
        <f aca="false">SUM(H485/C485*100)</f>
        <v>33.3333333333333</v>
      </c>
      <c r="J485" s="147" t="n">
        <v>0</v>
      </c>
      <c r="K485" s="102" t="n">
        <f aca="false">SUM(J485/C485*100)</f>
        <v>0</v>
      </c>
      <c r="L485" s="147" t="n">
        <v>0</v>
      </c>
      <c r="M485" s="102" t="n">
        <f aca="false">L485/C485*100</f>
        <v>0</v>
      </c>
      <c r="N485" s="147" t="n">
        <v>0</v>
      </c>
      <c r="O485" s="102" t="n">
        <f aca="false">N485/C485*100</f>
        <v>0</v>
      </c>
      <c r="P485" s="147" t="n">
        <v>0</v>
      </c>
      <c r="Q485" s="102" t="n">
        <f aca="false">SUM(P485/C485*100)</f>
        <v>0</v>
      </c>
      <c r="R485" s="101" t="n">
        <v>0</v>
      </c>
      <c r="S485" s="102" t="n">
        <f aca="false">R485/C485*100</f>
        <v>0</v>
      </c>
      <c r="T485" s="101" t="n">
        <v>0</v>
      </c>
      <c r="U485" s="102" t="n">
        <f aca="false">T485/C485</f>
        <v>0</v>
      </c>
      <c r="V485" s="101" t="n">
        <v>0</v>
      </c>
      <c r="W485" s="102" t="n">
        <f aca="false">V485/C485*100</f>
        <v>0</v>
      </c>
      <c r="X485" s="158" t="s">
        <v>52</v>
      </c>
      <c r="Y485" s="159" t="n">
        <v>5</v>
      </c>
      <c r="Z485" s="135" t="n">
        <f aca="false">Y485/C485*100</f>
        <v>55.5555555555556</v>
      </c>
    </row>
    <row r="486" customFormat="false" ht="12.75" hidden="false" customHeight="false" outlineLevel="0" collapsed="false">
      <c r="B486" s="133" t="s">
        <v>246</v>
      </c>
      <c r="C486" s="103" t="n">
        <v>33</v>
      </c>
      <c r="D486" s="103" t="n">
        <v>0</v>
      </c>
      <c r="E486" s="102" t="n">
        <f aca="false">D486/C486*100</f>
        <v>0</v>
      </c>
      <c r="F486" s="101" t="n">
        <f aca="false">C486-D486</f>
        <v>33</v>
      </c>
      <c r="G486" s="102" t="n">
        <f aca="false">SUM(F486/C486*100)</f>
        <v>100</v>
      </c>
      <c r="H486" s="103" t="n">
        <v>33</v>
      </c>
      <c r="I486" s="134" t="n">
        <f aca="false">SUM(H486/C486*100)</f>
        <v>100</v>
      </c>
      <c r="J486" s="103" t="n">
        <v>3</v>
      </c>
      <c r="K486" s="102" t="n">
        <f aca="false">SUM(J486/C486*100)</f>
        <v>9.09090909090909</v>
      </c>
      <c r="L486" s="103" t="n">
        <v>1</v>
      </c>
      <c r="M486" s="102" t="n">
        <f aca="false">L486/C486*100</f>
        <v>3.03030303030303</v>
      </c>
      <c r="N486" s="147" t="n">
        <v>0</v>
      </c>
      <c r="O486" s="102" t="n">
        <f aca="false">N486/C486*100</f>
        <v>0</v>
      </c>
      <c r="P486" s="147" t="n">
        <v>0</v>
      </c>
      <c r="Q486" s="102" t="n">
        <f aca="false">SUM(P486/C486*100)</f>
        <v>0</v>
      </c>
      <c r="R486" s="101" t="n">
        <v>0</v>
      </c>
      <c r="S486" s="102" t="n">
        <f aca="false">R486/C486*100</f>
        <v>0</v>
      </c>
      <c r="T486" s="101" t="n">
        <v>0</v>
      </c>
      <c r="U486" s="102" t="n">
        <f aca="false">T486/C486</f>
        <v>0</v>
      </c>
      <c r="V486" s="101" t="n">
        <v>0</v>
      </c>
      <c r="W486" s="102" t="n">
        <f aca="false">V486/C486*100</f>
        <v>0</v>
      </c>
      <c r="X486" s="158" t="s">
        <v>52</v>
      </c>
      <c r="Y486" s="159" t="n">
        <v>22</v>
      </c>
      <c r="Z486" s="135" t="n">
        <f aca="false">Y486/C486*100</f>
        <v>66.6666666666667</v>
      </c>
      <c r="AA486" s="141" t="n">
        <f aca="false">SUM(C486:C492)</f>
        <v>191</v>
      </c>
    </row>
    <row r="487" customFormat="false" ht="12.75" hidden="false" customHeight="false" outlineLevel="0" collapsed="false">
      <c r="B487" s="133" t="s">
        <v>247</v>
      </c>
      <c r="C487" s="103" t="n">
        <v>31</v>
      </c>
      <c r="D487" s="103" t="n">
        <v>4</v>
      </c>
      <c r="E487" s="102" t="n">
        <f aca="false">D487/C487*100</f>
        <v>12.9032258064516</v>
      </c>
      <c r="F487" s="101" t="n">
        <f aca="false">C487-D487</f>
        <v>27</v>
      </c>
      <c r="G487" s="102" t="n">
        <f aca="false">SUM(F487/C487*100)</f>
        <v>87.0967741935484</v>
      </c>
      <c r="H487" s="103" t="n">
        <v>27</v>
      </c>
      <c r="I487" s="134" t="n">
        <f aca="false">SUM(H487/C487*100)</f>
        <v>87.0967741935484</v>
      </c>
      <c r="J487" s="103" t="n">
        <v>6</v>
      </c>
      <c r="K487" s="102" t="n">
        <f aca="false">SUM(J487/C487*100)</f>
        <v>19.3548387096774</v>
      </c>
      <c r="L487" s="147" t="n">
        <v>0</v>
      </c>
      <c r="M487" s="102" t="n">
        <f aca="false">L487/C487*100</f>
        <v>0</v>
      </c>
      <c r="N487" s="147" t="n">
        <v>0</v>
      </c>
      <c r="O487" s="102" t="n">
        <f aca="false">N487/C487*100</f>
        <v>0</v>
      </c>
      <c r="P487" s="147" t="n">
        <v>0</v>
      </c>
      <c r="Q487" s="102" t="n">
        <f aca="false">SUM(P487/C487*100)</f>
        <v>0</v>
      </c>
      <c r="R487" s="101" t="n">
        <v>0</v>
      </c>
      <c r="S487" s="102" t="n">
        <f aca="false">R487/C487*100</f>
        <v>0</v>
      </c>
      <c r="T487" s="101" t="n">
        <v>0</v>
      </c>
      <c r="U487" s="102" t="n">
        <f aca="false">T487/C487</f>
        <v>0</v>
      </c>
      <c r="V487" s="103" t="n">
        <v>1</v>
      </c>
      <c r="W487" s="102" t="n">
        <f aca="false">V487/C487*100</f>
        <v>3.2258064516129</v>
      </c>
      <c r="X487" s="158" t="s">
        <v>52</v>
      </c>
      <c r="Y487" s="159" t="n">
        <v>19</v>
      </c>
      <c r="Z487" s="135" t="n">
        <f aca="false">Y487/C487*100</f>
        <v>61.2903225806452</v>
      </c>
      <c r="AA487" s="84" t="n">
        <f aca="false">SUM(F486:F492)</f>
        <v>148</v>
      </c>
    </row>
    <row r="488" customFormat="false" ht="12.75" hidden="false" customHeight="false" outlineLevel="0" collapsed="false">
      <c r="B488" s="133" t="s">
        <v>312</v>
      </c>
      <c r="C488" s="103" t="n">
        <v>12</v>
      </c>
      <c r="D488" s="103" t="n">
        <v>0</v>
      </c>
      <c r="E488" s="102" t="n">
        <f aca="false">D488/C488*100</f>
        <v>0</v>
      </c>
      <c r="F488" s="101" t="n">
        <f aca="false">C488-D488</f>
        <v>12</v>
      </c>
      <c r="G488" s="102" t="n">
        <f aca="false">SUM(F488/C488*100)</f>
        <v>100</v>
      </c>
      <c r="H488" s="160" t="n">
        <v>12</v>
      </c>
      <c r="I488" s="134" t="n">
        <f aca="false">SUM(H488/C488*100)</f>
        <v>100</v>
      </c>
      <c r="J488" s="160" t="n">
        <v>2</v>
      </c>
      <c r="K488" s="102" t="n">
        <f aca="false">SUM(J488/C488*100)</f>
        <v>16.6666666666667</v>
      </c>
      <c r="L488" s="147" t="n">
        <v>0</v>
      </c>
      <c r="M488" s="102" t="n">
        <f aca="false">L488/C488*100</f>
        <v>0</v>
      </c>
      <c r="N488" s="147" t="n">
        <v>0</v>
      </c>
      <c r="O488" s="102" t="n">
        <f aca="false">N488/C488*100</f>
        <v>0</v>
      </c>
      <c r="P488" s="160" t="n">
        <v>1</v>
      </c>
      <c r="Q488" s="102" t="n">
        <f aca="false">SUM(P488/C488*100)</f>
        <v>8.33333333333333</v>
      </c>
      <c r="R488" s="101" t="n">
        <v>0</v>
      </c>
      <c r="S488" s="102" t="n">
        <f aca="false">R488/C488*100</f>
        <v>0</v>
      </c>
      <c r="T488" s="101" t="n">
        <v>0</v>
      </c>
      <c r="U488" s="102" t="n">
        <f aca="false">T488/C488</f>
        <v>0</v>
      </c>
      <c r="V488" s="101" t="n">
        <v>0</v>
      </c>
      <c r="W488" s="102" t="n">
        <f aca="false">V488/C488*100</f>
        <v>0</v>
      </c>
      <c r="X488" s="158" t="s">
        <v>52</v>
      </c>
      <c r="Y488" s="159" t="n">
        <v>5</v>
      </c>
      <c r="Z488" s="135" t="n">
        <f aca="false">Y488/C488*100</f>
        <v>41.6666666666667</v>
      </c>
      <c r="AA488" s="84" t="n">
        <f aca="false">AA487*100/AA486</f>
        <v>77.4869109947644</v>
      </c>
    </row>
    <row r="489" customFormat="false" ht="12.75" hidden="false" customHeight="false" outlineLevel="0" collapsed="false">
      <c r="B489" s="133" t="s">
        <v>248</v>
      </c>
      <c r="C489" s="103" t="n">
        <v>34</v>
      </c>
      <c r="D489" s="103" t="n">
        <v>3</v>
      </c>
      <c r="E489" s="102" t="n">
        <f aca="false">D489/C489*100</f>
        <v>8.82352941176471</v>
      </c>
      <c r="F489" s="101" t="n">
        <f aca="false">C489-D489</f>
        <v>31</v>
      </c>
      <c r="G489" s="102" t="n">
        <f aca="false">SUM(F489/C489*100)</f>
        <v>91.1764705882353</v>
      </c>
      <c r="H489" s="160" t="n">
        <v>31</v>
      </c>
      <c r="I489" s="134" t="n">
        <f aca="false">SUM(H489/C489*100)</f>
        <v>91.1764705882353</v>
      </c>
      <c r="J489" s="160" t="n">
        <v>8</v>
      </c>
      <c r="K489" s="102" t="n">
        <f aca="false">SUM(J489/C489*100)</f>
        <v>23.5294117647059</v>
      </c>
      <c r="L489" s="160" t="n">
        <v>5</v>
      </c>
      <c r="M489" s="102" t="n">
        <f aca="false">L489/C489*100</f>
        <v>14.7058823529412</v>
      </c>
      <c r="N489" s="160" t="n">
        <v>7</v>
      </c>
      <c r="O489" s="102" t="n">
        <f aca="false">N489/C489*100</f>
        <v>20.5882352941176</v>
      </c>
      <c r="P489" s="160" t="n">
        <v>1</v>
      </c>
      <c r="Q489" s="102" t="n">
        <f aca="false">SUM(P489/C489*100)</f>
        <v>2.94117647058824</v>
      </c>
      <c r="R489" s="101" t="n">
        <v>0</v>
      </c>
      <c r="S489" s="102" t="n">
        <f aca="false">R489/C489*100</f>
        <v>0</v>
      </c>
      <c r="T489" s="101" t="n">
        <v>0</v>
      </c>
      <c r="U489" s="102" t="n">
        <f aca="false">T489/C489</f>
        <v>0</v>
      </c>
      <c r="V489" s="160" t="n">
        <v>4</v>
      </c>
      <c r="W489" s="102" t="n">
        <f aca="false">V489/C489*100</f>
        <v>11.7647058823529</v>
      </c>
      <c r="X489" s="158" t="s">
        <v>52</v>
      </c>
      <c r="Y489" s="159" t="n">
        <v>17</v>
      </c>
      <c r="Z489" s="135" t="n">
        <f aca="false">Y489/C489*100</f>
        <v>50</v>
      </c>
    </row>
    <row r="490" customFormat="false" ht="12.75" hidden="false" customHeight="false" outlineLevel="0" collapsed="false">
      <c r="B490" s="133" t="s">
        <v>249</v>
      </c>
      <c r="C490" s="103" t="n">
        <v>33</v>
      </c>
      <c r="D490" s="103" t="n">
        <v>0</v>
      </c>
      <c r="E490" s="102" t="n">
        <f aca="false">D490/C490*100</f>
        <v>0</v>
      </c>
      <c r="F490" s="101" t="n">
        <f aca="false">C490-D490</f>
        <v>33</v>
      </c>
      <c r="G490" s="102" t="n">
        <f aca="false">SUM(F490/C490*100)</f>
        <v>100</v>
      </c>
      <c r="H490" s="160" t="n">
        <v>33</v>
      </c>
      <c r="I490" s="134" t="n">
        <f aca="false">SUM(H490/C490*100)</f>
        <v>100</v>
      </c>
      <c r="J490" s="160" t="n">
        <v>3</v>
      </c>
      <c r="K490" s="102" t="n">
        <f aca="false">SUM(J490/C490*100)</f>
        <v>9.09090909090909</v>
      </c>
      <c r="L490" s="147" t="n">
        <v>0</v>
      </c>
      <c r="M490" s="102" t="n">
        <f aca="false">L490/C490*100</f>
        <v>0</v>
      </c>
      <c r="N490" s="160" t="n">
        <v>1</v>
      </c>
      <c r="O490" s="102" t="n">
        <f aca="false">N490/C490*100</f>
        <v>3.03030303030303</v>
      </c>
      <c r="P490" s="160" t="n">
        <v>2</v>
      </c>
      <c r="Q490" s="102" t="n">
        <f aca="false">SUM(P490/C490*100)</f>
        <v>6.06060606060606</v>
      </c>
      <c r="R490" s="101" t="n">
        <v>0</v>
      </c>
      <c r="S490" s="102" t="n">
        <f aca="false">R490/C490*100</f>
        <v>0</v>
      </c>
      <c r="T490" s="101" t="n">
        <v>0</v>
      </c>
      <c r="U490" s="102" t="n">
        <f aca="false">T490/C490</f>
        <v>0</v>
      </c>
      <c r="V490" s="160" t="n">
        <v>1</v>
      </c>
      <c r="W490" s="102" t="n">
        <f aca="false">V490/C490*100</f>
        <v>3.03030303030303</v>
      </c>
      <c r="X490" s="158" t="s">
        <v>52</v>
      </c>
      <c r="Y490" s="159" t="n">
        <v>22</v>
      </c>
      <c r="Z490" s="135" t="n">
        <f aca="false">Y490/C490*100</f>
        <v>66.6666666666667</v>
      </c>
    </row>
    <row r="491" customFormat="false" ht="12.75" hidden="false" customHeight="false" outlineLevel="0" collapsed="false">
      <c r="B491" s="133" t="s">
        <v>250</v>
      </c>
      <c r="C491" s="103" t="n">
        <v>24</v>
      </c>
      <c r="D491" s="103" t="n">
        <v>14</v>
      </c>
      <c r="E491" s="102" t="n">
        <f aca="false">D491/C491*100</f>
        <v>58.3333333333333</v>
      </c>
      <c r="F491" s="101" t="n">
        <f aca="false">C491-D491</f>
        <v>10</v>
      </c>
      <c r="G491" s="102" t="n">
        <f aca="false">SUM(F491/C491*100)</f>
        <v>41.6666666666667</v>
      </c>
      <c r="H491" s="103" t="n">
        <v>8</v>
      </c>
      <c r="I491" s="134" t="n">
        <f aca="false">SUM(H491/C491*100)</f>
        <v>33.3333333333333</v>
      </c>
      <c r="J491" s="103" t="n">
        <v>3</v>
      </c>
      <c r="K491" s="102" t="n">
        <f aca="false">SUM(J491/C491*100)</f>
        <v>12.5</v>
      </c>
      <c r="L491" s="147" t="n">
        <v>0</v>
      </c>
      <c r="M491" s="102" t="n">
        <f aca="false">L491/C491*100</f>
        <v>0</v>
      </c>
      <c r="N491" s="147" t="n">
        <v>0</v>
      </c>
      <c r="O491" s="102" t="n">
        <f aca="false">N491/C491*100</f>
        <v>0</v>
      </c>
      <c r="P491" s="147" t="n">
        <v>0</v>
      </c>
      <c r="Q491" s="102" t="n">
        <f aca="false">SUM(P491/C491*100)</f>
        <v>0</v>
      </c>
      <c r="R491" s="101" t="n">
        <v>0</v>
      </c>
      <c r="S491" s="102" t="n">
        <f aca="false">R491/C491*100</f>
        <v>0</v>
      </c>
      <c r="T491" s="101" t="n">
        <v>0</v>
      </c>
      <c r="U491" s="102" t="n">
        <f aca="false">T491/C491</f>
        <v>0</v>
      </c>
      <c r="V491" s="101" t="n">
        <v>0</v>
      </c>
      <c r="W491" s="102" t="n">
        <f aca="false">V491/C491*100</f>
        <v>0</v>
      </c>
      <c r="X491" s="158" t="s">
        <v>52</v>
      </c>
      <c r="Y491" s="159" t="n">
        <v>16</v>
      </c>
      <c r="Z491" s="135" t="n">
        <f aca="false">Y491/C491*100</f>
        <v>66.6666666666667</v>
      </c>
    </row>
    <row r="492" customFormat="false" ht="12.75" hidden="false" customHeight="false" outlineLevel="0" collapsed="false">
      <c r="B492" s="133" t="s">
        <v>251</v>
      </c>
      <c r="C492" s="103" t="n">
        <v>24</v>
      </c>
      <c r="D492" s="103" t="n">
        <v>22</v>
      </c>
      <c r="E492" s="102" t="n">
        <f aca="false">D492/C492*100</f>
        <v>91.6666666666667</v>
      </c>
      <c r="F492" s="101" t="n">
        <f aca="false">C492-D492</f>
        <v>2</v>
      </c>
      <c r="G492" s="102" t="n">
        <f aca="false">SUM(F492/C492*100)</f>
        <v>8.33333333333333</v>
      </c>
      <c r="H492" s="103" t="n">
        <v>2</v>
      </c>
      <c r="I492" s="134" t="n">
        <f aca="false">SUM(H492/C492*100)</f>
        <v>8.33333333333333</v>
      </c>
      <c r="J492" s="147" t="n">
        <v>0</v>
      </c>
      <c r="K492" s="102" t="n">
        <f aca="false">SUM(J492/C492*100)</f>
        <v>0</v>
      </c>
      <c r="L492" s="147" t="n">
        <v>0</v>
      </c>
      <c r="M492" s="102" t="n">
        <f aca="false">L492/C492*100</f>
        <v>0</v>
      </c>
      <c r="N492" s="147" t="n">
        <v>0</v>
      </c>
      <c r="O492" s="102" t="n">
        <f aca="false">N492/C492*100</f>
        <v>0</v>
      </c>
      <c r="P492" s="147" t="n">
        <v>0</v>
      </c>
      <c r="Q492" s="102" t="n">
        <f aca="false">SUM(P492/C492*100)</f>
        <v>0</v>
      </c>
      <c r="R492" s="101" t="n">
        <v>0</v>
      </c>
      <c r="S492" s="102" t="n">
        <f aca="false">R492/C492*100</f>
        <v>0</v>
      </c>
      <c r="T492" s="101" t="n">
        <v>0</v>
      </c>
      <c r="U492" s="102" t="n">
        <f aca="false">T492/C492</f>
        <v>0</v>
      </c>
      <c r="V492" s="101" t="n">
        <v>0</v>
      </c>
      <c r="W492" s="102" t="n">
        <f aca="false">V492/C492*100</f>
        <v>0</v>
      </c>
      <c r="X492" s="158" t="s">
        <v>52</v>
      </c>
      <c r="Y492" s="159" t="n">
        <v>12</v>
      </c>
      <c r="Z492" s="135" t="n">
        <f aca="false">Y492/C492*100</f>
        <v>50</v>
      </c>
    </row>
    <row r="493" customFormat="false" ht="12.75" hidden="false" customHeight="false" outlineLevel="0" collapsed="false">
      <c r="B493" s="149" t="s">
        <v>252</v>
      </c>
      <c r="C493" s="103" t="n">
        <v>23</v>
      </c>
      <c r="D493" s="103" t="n">
        <v>17</v>
      </c>
      <c r="E493" s="102" t="n">
        <f aca="false">D493/C493*100</f>
        <v>73.9130434782609</v>
      </c>
      <c r="F493" s="101" t="n">
        <f aca="false">C493-D493</f>
        <v>6</v>
      </c>
      <c r="G493" s="102" t="n">
        <f aca="false">SUM(F493/C493*100)</f>
        <v>26.0869565217391</v>
      </c>
      <c r="H493" s="103" t="n">
        <v>4</v>
      </c>
      <c r="I493" s="134" t="n">
        <f aca="false">SUM(H493/C493*100)</f>
        <v>17.3913043478261</v>
      </c>
      <c r="J493" s="103" t="n">
        <v>3</v>
      </c>
      <c r="K493" s="102" t="n">
        <f aca="false">SUM(J493/C493*100)</f>
        <v>13.0434782608696</v>
      </c>
      <c r="L493" s="147" t="n">
        <v>0</v>
      </c>
      <c r="M493" s="102" t="n">
        <f aca="false">L493/C493*100</f>
        <v>0</v>
      </c>
      <c r="N493" s="147" t="n">
        <v>0</v>
      </c>
      <c r="O493" s="102" t="n">
        <f aca="false">N493/C493*100</f>
        <v>0</v>
      </c>
      <c r="P493" s="147" t="n">
        <v>0</v>
      </c>
      <c r="Q493" s="102" t="n">
        <f aca="false">SUM(P493/C493*100)</f>
        <v>0</v>
      </c>
      <c r="R493" s="101" t="n">
        <v>0</v>
      </c>
      <c r="S493" s="102" t="n">
        <f aca="false">R493/C493*100</f>
        <v>0</v>
      </c>
      <c r="T493" s="101" t="n">
        <v>0</v>
      </c>
      <c r="U493" s="102" t="n">
        <f aca="false">T493/C493</f>
        <v>0</v>
      </c>
      <c r="V493" s="101" t="n">
        <v>0</v>
      </c>
      <c r="W493" s="102" t="n">
        <f aca="false">V493/C493*100</f>
        <v>0</v>
      </c>
      <c r="X493" s="158" t="s">
        <v>52</v>
      </c>
      <c r="Y493" s="159" t="n">
        <v>13</v>
      </c>
      <c r="Z493" s="135" t="n">
        <f aca="false">Y493/C493*100</f>
        <v>56.5217391304348</v>
      </c>
    </row>
    <row r="494" customFormat="false" ht="12.75" hidden="false" customHeight="false" outlineLevel="0" collapsed="false">
      <c r="B494" s="95" t="s">
        <v>253</v>
      </c>
      <c r="C494" s="103" t="n">
        <v>4</v>
      </c>
      <c r="D494" s="103" t="n">
        <v>3</v>
      </c>
      <c r="E494" s="102" t="n">
        <f aca="false">D494/C494*100</f>
        <v>75</v>
      </c>
      <c r="F494" s="101" t="n">
        <f aca="false">C494-D494</f>
        <v>1</v>
      </c>
      <c r="G494" s="102" t="n">
        <f aca="false">SUM(F494/C494*100)</f>
        <v>25</v>
      </c>
      <c r="H494" s="103" t="n">
        <v>1</v>
      </c>
      <c r="I494" s="134" t="n">
        <f aca="false">SUM(H494/C494*100)</f>
        <v>25</v>
      </c>
      <c r="J494" s="103" t="n">
        <v>1</v>
      </c>
      <c r="K494" s="102" t="n">
        <f aca="false">SUM(J494/C494*100)</f>
        <v>25</v>
      </c>
      <c r="L494" s="103" t="n">
        <v>1</v>
      </c>
      <c r="M494" s="102" t="n">
        <f aca="false">L494/C494*100</f>
        <v>25</v>
      </c>
      <c r="N494" s="147" t="n">
        <v>0</v>
      </c>
      <c r="O494" s="102" t="n">
        <f aca="false">N494/C494*100</f>
        <v>0</v>
      </c>
      <c r="P494" s="147" t="n">
        <v>0</v>
      </c>
      <c r="Q494" s="102" t="n">
        <f aca="false">SUM(P494/C494*100)</f>
        <v>0</v>
      </c>
      <c r="R494" s="101" t="n">
        <v>0</v>
      </c>
      <c r="S494" s="102" t="n">
        <f aca="false">R494/C494*100</f>
        <v>0</v>
      </c>
      <c r="T494" s="101" t="n">
        <v>0</v>
      </c>
      <c r="U494" s="102" t="n">
        <f aca="false">T494/C494</f>
        <v>0</v>
      </c>
      <c r="V494" s="103" t="n">
        <v>1</v>
      </c>
      <c r="W494" s="102" t="n">
        <f aca="false">V494/C494*100</f>
        <v>25</v>
      </c>
      <c r="X494" s="158" t="s">
        <v>52</v>
      </c>
      <c r="Y494" s="159" t="n">
        <v>2</v>
      </c>
      <c r="Z494" s="135" t="n">
        <f aca="false">Y494/C494*100</f>
        <v>50</v>
      </c>
    </row>
    <row r="495" customFormat="false" ht="12.75" hidden="false" customHeight="false" outlineLevel="0" collapsed="false">
      <c r="B495" s="95" t="s">
        <v>254</v>
      </c>
      <c r="C495" s="103" t="n">
        <v>50</v>
      </c>
      <c r="D495" s="103" t="n">
        <v>44</v>
      </c>
      <c r="E495" s="102" t="n">
        <f aca="false">D495/C495*100</f>
        <v>88</v>
      </c>
      <c r="F495" s="101" t="n">
        <f aca="false">C495-D495</f>
        <v>6</v>
      </c>
      <c r="G495" s="102" t="n">
        <f aca="false">SUM(F495/C495*100)</f>
        <v>12</v>
      </c>
      <c r="H495" s="103" t="n">
        <v>5</v>
      </c>
      <c r="I495" s="134" t="n">
        <f aca="false">SUM(H495/C495*100)</f>
        <v>10</v>
      </c>
      <c r="J495" s="103" t="n">
        <v>3</v>
      </c>
      <c r="K495" s="102" t="n">
        <f aca="false">SUM(J495/C495*100)</f>
        <v>6</v>
      </c>
      <c r="L495" s="147" t="n">
        <v>0</v>
      </c>
      <c r="M495" s="102" t="n">
        <f aca="false">L495/C495*100</f>
        <v>0</v>
      </c>
      <c r="N495" s="147" t="n">
        <v>0</v>
      </c>
      <c r="O495" s="102" t="n">
        <f aca="false">N495/C495*100</f>
        <v>0</v>
      </c>
      <c r="P495" s="103" t="n">
        <v>1</v>
      </c>
      <c r="Q495" s="102" t="n">
        <f aca="false">SUM(P495/C495*100)</f>
        <v>2</v>
      </c>
      <c r="R495" s="101" t="n">
        <v>0</v>
      </c>
      <c r="S495" s="102" t="n">
        <f aca="false">R495/C495*100</f>
        <v>0</v>
      </c>
      <c r="T495" s="101" t="n">
        <v>0</v>
      </c>
      <c r="U495" s="102" t="n">
        <f aca="false">T495/C495</f>
        <v>0</v>
      </c>
      <c r="V495" s="101" t="n">
        <v>0</v>
      </c>
      <c r="W495" s="102" t="n">
        <f aca="false">V495/C495*100</f>
        <v>0</v>
      </c>
      <c r="X495" s="158" t="s">
        <v>52</v>
      </c>
      <c r="Y495" s="159" t="n">
        <v>16</v>
      </c>
      <c r="Z495" s="135" t="n">
        <f aca="false">Y495/C495*100</f>
        <v>32</v>
      </c>
    </row>
    <row r="496" customFormat="false" ht="12.75" hidden="false" customHeight="false" outlineLevel="0" collapsed="false">
      <c r="B496" s="133" t="s">
        <v>255</v>
      </c>
      <c r="C496" s="103" t="n">
        <v>30</v>
      </c>
      <c r="D496" s="103" t="n">
        <v>17</v>
      </c>
      <c r="E496" s="102" t="n">
        <f aca="false">D496/C496*100</f>
        <v>56.6666666666667</v>
      </c>
      <c r="F496" s="101" t="n">
        <f aca="false">C496-D496</f>
        <v>13</v>
      </c>
      <c r="G496" s="102" t="n">
        <f aca="false">SUM(F496/C496*100)</f>
        <v>43.3333333333333</v>
      </c>
      <c r="H496" s="103" t="n">
        <v>13</v>
      </c>
      <c r="I496" s="134" t="n">
        <f aca="false">SUM(H496/C496*100)</f>
        <v>43.3333333333333</v>
      </c>
      <c r="J496" s="103" t="n">
        <v>7</v>
      </c>
      <c r="K496" s="102" t="n">
        <f aca="false">SUM(J496/C496*100)</f>
        <v>23.3333333333333</v>
      </c>
      <c r="L496" s="103" t="n">
        <v>2</v>
      </c>
      <c r="M496" s="102" t="n">
        <f aca="false">L496/C496*100</f>
        <v>6.66666666666667</v>
      </c>
      <c r="N496" s="147" t="n">
        <v>0</v>
      </c>
      <c r="O496" s="102" t="n">
        <f aca="false">N496/C496*100</f>
        <v>0</v>
      </c>
      <c r="P496" s="103" t="n">
        <v>1</v>
      </c>
      <c r="Q496" s="102" t="n">
        <f aca="false">SUM(P496/C496*100)</f>
        <v>3.33333333333333</v>
      </c>
      <c r="R496" s="101" t="n">
        <v>0</v>
      </c>
      <c r="S496" s="102" t="n">
        <f aca="false">R496/C496*100</f>
        <v>0</v>
      </c>
      <c r="T496" s="101" t="n">
        <v>0</v>
      </c>
      <c r="U496" s="102" t="n">
        <f aca="false">T496/C496</f>
        <v>0</v>
      </c>
      <c r="V496" s="103" t="n">
        <v>1</v>
      </c>
      <c r="W496" s="102" t="n">
        <f aca="false">V496/C496*100</f>
        <v>3.33333333333333</v>
      </c>
      <c r="X496" s="158" t="s">
        <v>52</v>
      </c>
      <c r="Y496" s="159" t="n">
        <v>20</v>
      </c>
      <c r="Z496" s="135" t="n">
        <f aca="false">Y496/C496*100</f>
        <v>66.6666666666667</v>
      </c>
    </row>
    <row r="497" customFormat="false" ht="12.75" hidden="false" customHeight="true" outlineLevel="0" collapsed="false">
      <c r="B497" s="149" t="s">
        <v>256</v>
      </c>
      <c r="C497" s="103" t="n">
        <v>59</v>
      </c>
      <c r="D497" s="103" t="n">
        <v>54</v>
      </c>
      <c r="E497" s="102" t="n">
        <f aca="false">D497/C497*100</f>
        <v>91.5254237288136</v>
      </c>
      <c r="F497" s="101" t="n">
        <f aca="false">C497-D497</f>
        <v>5</v>
      </c>
      <c r="G497" s="102" t="n">
        <f aca="false">SUM(F497/C497*100)</f>
        <v>8.47457627118644</v>
      </c>
      <c r="H497" s="103" t="n">
        <v>5</v>
      </c>
      <c r="I497" s="134" t="n">
        <f aca="false">SUM(H497/C497*100)</f>
        <v>8.47457627118644</v>
      </c>
      <c r="J497" s="103" t="n">
        <v>2</v>
      </c>
      <c r="K497" s="102" t="n">
        <f aca="false">SUM(J497/C497*100)</f>
        <v>3.38983050847458</v>
      </c>
      <c r="L497" s="103" t="n">
        <v>2</v>
      </c>
      <c r="M497" s="102" t="n">
        <f aca="false">L497/C497*100</f>
        <v>3.38983050847458</v>
      </c>
      <c r="N497" s="147" t="n">
        <v>0</v>
      </c>
      <c r="O497" s="102" t="n">
        <f aca="false">N497/C497*100</f>
        <v>0</v>
      </c>
      <c r="P497" s="147" t="n">
        <v>0</v>
      </c>
      <c r="Q497" s="102" t="n">
        <f aca="false">SUM(P497/C497*100)</f>
        <v>0</v>
      </c>
      <c r="R497" s="101" t="n">
        <v>0</v>
      </c>
      <c r="S497" s="102" t="n">
        <f aca="false">R497/C497*100</f>
        <v>0</v>
      </c>
      <c r="T497" s="101" t="n">
        <v>0</v>
      </c>
      <c r="U497" s="102" t="n">
        <f aca="false">T497/C497</f>
        <v>0</v>
      </c>
      <c r="V497" s="101" t="n">
        <v>0</v>
      </c>
      <c r="W497" s="102" t="n">
        <f aca="false">V497/C497*100</f>
        <v>0</v>
      </c>
      <c r="X497" s="158" t="s">
        <v>52</v>
      </c>
      <c r="Y497" s="159" t="n">
        <v>16</v>
      </c>
      <c r="Z497" s="135" t="n">
        <f aca="false">Y497/C497*100</f>
        <v>27.1186440677966</v>
      </c>
      <c r="AA497" s="141" t="n">
        <f aca="false">C497+C504+C505</f>
        <v>108</v>
      </c>
    </row>
    <row r="498" customFormat="false" ht="12.75" hidden="false" customHeight="false" outlineLevel="0" collapsed="false">
      <c r="B498" s="149" t="s">
        <v>257</v>
      </c>
      <c r="C498" s="103" t="n">
        <v>36</v>
      </c>
      <c r="D498" s="103" t="n">
        <v>31</v>
      </c>
      <c r="E498" s="102" t="n">
        <f aca="false">D498/C498*100</f>
        <v>86.1111111111111</v>
      </c>
      <c r="F498" s="101" t="n">
        <f aca="false">C498-D498</f>
        <v>5</v>
      </c>
      <c r="G498" s="102" t="n">
        <f aca="false">SUM(F498/C498*100)</f>
        <v>13.8888888888889</v>
      </c>
      <c r="H498" s="103" t="n">
        <v>4</v>
      </c>
      <c r="I498" s="134" t="n">
        <f aca="false">SUM(H498/C498*100)</f>
        <v>11.1111111111111</v>
      </c>
      <c r="J498" s="147" t="n">
        <v>0</v>
      </c>
      <c r="K498" s="102" t="n">
        <f aca="false">SUM(J498/C498*100)</f>
        <v>0</v>
      </c>
      <c r="L498" s="147" t="n">
        <v>0</v>
      </c>
      <c r="M498" s="102" t="n">
        <f aca="false">L498/C498*100</f>
        <v>0</v>
      </c>
      <c r="N498" s="147" t="n">
        <v>0</v>
      </c>
      <c r="O498" s="102" t="n">
        <f aca="false">N498/C498*100</f>
        <v>0</v>
      </c>
      <c r="P498" s="147" t="n">
        <v>0</v>
      </c>
      <c r="Q498" s="102" t="n">
        <f aca="false">SUM(P498/C498*100)</f>
        <v>0</v>
      </c>
      <c r="R498" s="101" t="n">
        <v>0</v>
      </c>
      <c r="S498" s="102" t="n">
        <f aca="false">R498/C498*100</f>
        <v>0</v>
      </c>
      <c r="T498" s="101" t="n">
        <v>0</v>
      </c>
      <c r="U498" s="102" t="n">
        <f aca="false">T498/C498</f>
        <v>0</v>
      </c>
      <c r="V498" s="103" t="n">
        <v>1</v>
      </c>
      <c r="W498" s="102" t="n">
        <f aca="false">V498/C498*100</f>
        <v>2.77777777777778</v>
      </c>
      <c r="X498" s="158" t="s">
        <v>52</v>
      </c>
      <c r="Y498" s="101" t="n">
        <v>22</v>
      </c>
      <c r="Z498" s="135" t="n">
        <f aca="false">Y498/C498*100</f>
        <v>61.1111111111111</v>
      </c>
      <c r="AA498" s="84" t="n">
        <f aca="false">F497+F504+F505</f>
        <v>6</v>
      </c>
      <c r="AC498" s="141" t="n">
        <f aca="false">C496+C499+C500+C502</f>
        <v>109</v>
      </c>
    </row>
    <row r="499" customFormat="false" ht="12.75" hidden="false" customHeight="false" outlineLevel="0" collapsed="false">
      <c r="B499" s="133" t="s">
        <v>258</v>
      </c>
      <c r="C499" s="103" t="n">
        <v>25</v>
      </c>
      <c r="D499" s="103" t="n">
        <v>14</v>
      </c>
      <c r="E499" s="102" t="n">
        <f aca="false">D499/C499*100</f>
        <v>56</v>
      </c>
      <c r="F499" s="101" t="n">
        <f aca="false">C499-D499</f>
        <v>11</v>
      </c>
      <c r="G499" s="102" t="n">
        <f aca="false">SUM(F499/C499*100)</f>
        <v>44</v>
      </c>
      <c r="H499" s="103" t="n">
        <v>9</v>
      </c>
      <c r="I499" s="134" t="n">
        <f aca="false">SUM(H499/C499*100)</f>
        <v>36</v>
      </c>
      <c r="J499" s="103" t="n">
        <v>5</v>
      </c>
      <c r="K499" s="102" t="n">
        <f aca="false">SUM(J499/C499*100)</f>
        <v>20</v>
      </c>
      <c r="L499" s="103" t="n">
        <v>1</v>
      </c>
      <c r="M499" s="102" t="n">
        <f aca="false">L499/C499*100</f>
        <v>4</v>
      </c>
      <c r="N499" s="147" t="n">
        <v>0</v>
      </c>
      <c r="O499" s="102" t="n">
        <f aca="false">N499/C499*100</f>
        <v>0</v>
      </c>
      <c r="P499" s="147" t="n">
        <v>0</v>
      </c>
      <c r="Q499" s="102" t="n">
        <f aca="false">SUM(P499/C499*100)</f>
        <v>0</v>
      </c>
      <c r="R499" s="101" t="n">
        <v>0</v>
      </c>
      <c r="S499" s="102" t="n">
        <f aca="false">R499/C499*100</f>
        <v>0</v>
      </c>
      <c r="T499" s="101" t="n">
        <v>0</v>
      </c>
      <c r="U499" s="102" t="n">
        <f aca="false">T499/C499</f>
        <v>0</v>
      </c>
      <c r="V499" s="103" t="n">
        <v>3</v>
      </c>
      <c r="W499" s="102" t="n">
        <f aca="false">V499/C499*100</f>
        <v>12</v>
      </c>
      <c r="X499" s="158" t="s">
        <v>52</v>
      </c>
      <c r="Y499" s="101" t="n">
        <v>9</v>
      </c>
      <c r="Z499" s="135" t="n">
        <f aca="false">Y499/C499*100</f>
        <v>36</v>
      </c>
      <c r="AA499" s="84" t="n">
        <f aca="false">AA498*100/AA497</f>
        <v>5.55555555555556</v>
      </c>
      <c r="AC499" s="84" t="n">
        <f aca="false">F496+F499+F500+F502</f>
        <v>31</v>
      </c>
      <c r="AE499" s="161" t="n">
        <f aca="false">C493+C503+C498</f>
        <v>79</v>
      </c>
    </row>
    <row r="500" customFormat="false" ht="12.75" hidden="false" customHeight="false" outlineLevel="0" collapsed="false">
      <c r="B500" s="133" t="s">
        <v>259</v>
      </c>
      <c r="C500" s="103" t="n">
        <v>28</v>
      </c>
      <c r="D500" s="103" t="n">
        <v>27</v>
      </c>
      <c r="E500" s="102" t="n">
        <f aca="false">D500/C500*100</f>
        <v>96.4285714285714</v>
      </c>
      <c r="F500" s="101" t="n">
        <f aca="false">C500-D500</f>
        <v>1</v>
      </c>
      <c r="G500" s="102" t="n">
        <f aca="false">SUM(F500/C500*100)</f>
        <v>3.57142857142857</v>
      </c>
      <c r="H500" s="103" t="n">
        <v>1</v>
      </c>
      <c r="I500" s="134" t="n">
        <f aca="false">SUM(H500/C500*100)</f>
        <v>3.57142857142857</v>
      </c>
      <c r="J500" s="147" t="n">
        <v>0</v>
      </c>
      <c r="K500" s="102" t="n">
        <f aca="false">SUM(J500/C500*100)</f>
        <v>0</v>
      </c>
      <c r="L500" s="147" t="n">
        <v>0</v>
      </c>
      <c r="M500" s="102" t="n">
        <f aca="false">L500/C500*100</f>
        <v>0</v>
      </c>
      <c r="N500" s="147" t="n">
        <v>0</v>
      </c>
      <c r="O500" s="102" t="n">
        <f aca="false">N500/C500*100</f>
        <v>0</v>
      </c>
      <c r="P500" s="147" t="n">
        <v>0</v>
      </c>
      <c r="Q500" s="102" t="n">
        <f aca="false">SUM(P500/C500*100)</f>
        <v>0</v>
      </c>
      <c r="R500" s="101" t="n">
        <v>0</v>
      </c>
      <c r="S500" s="102" t="n">
        <f aca="false">R500/C500*100</f>
        <v>0</v>
      </c>
      <c r="T500" s="101" t="n">
        <v>0</v>
      </c>
      <c r="U500" s="102" t="n">
        <f aca="false">T500/C500</f>
        <v>0</v>
      </c>
      <c r="V500" s="101" t="n">
        <v>0</v>
      </c>
      <c r="W500" s="102" t="n">
        <f aca="false">V500/C500*100</f>
        <v>0</v>
      </c>
      <c r="X500" s="158" t="s">
        <v>52</v>
      </c>
      <c r="Y500" s="101" t="n">
        <v>13</v>
      </c>
      <c r="Z500" s="135" t="n">
        <f aca="false">Y500/C500*100</f>
        <v>46.4285714285714</v>
      </c>
      <c r="AC500" s="84" t="n">
        <f aca="false">AC499*100/AC498</f>
        <v>28.4403669724771</v>
      </c>
      <c r="AE500" s="84" t="n">
        <f aca="false">F493+F503+F498</f>
        <v>13</v>
      </c>
    </row>
    <row r="501" customFormat="false" ht="12.75" hidden="false" customHeight="false" outlineLevel="0" collapsed="false">
      <c r="B501" s="95" t="s">
        <v>260</v>
      </c>
      <c r="C501" s="103" t="n">
        <v>23</v>
      </c>
      <c r="D501" s="103" t="n">
        <v>21</v>
      </c>
      <c r="E501" s="102" t="n">
        <f aca="false">D501/C501*100</f>
        <v>91.304347826087</v>
      </c>
      <c r="F501" s="101" t="n">
        <f aca="false">C501-D501</f>
        <v>2</v>
      </c>
      <c r="G501" s="102" t="n">
        <f aca="false">SUM(F501/C501*100)</f>
        <v>8.69565217391304</v>
      </c>
      <c r="H501" s="103" t="n">
        <v>1</v>
      </c>
      <c r="I501" s="134" t="n">
        <f aca="false">SUM(H501/C501*100)</f>
        <v>4.34782608695652</v>
      </c>
      <c r="J501" s="103" t="n">
        <v>1</v>
      </c>
      <c r="K501" s="102" t="n">
        <f aca="false">SUM(J501/C501*100)</f>
        <v>4.34782608695652</v>
      </c>
      <c r="L501" s="147" t="n">
        <v>0</v>
      </c>
      <c r="M501" s="102" t="n">
        <f aca="false">L501/C501*100</f>
        <v>0</v>
      </c>
      <c r="N501" s="147" t="n">
        <v>0</v>
      </c>
      <c r="O501" s="102" t="n">
        <f aca="false">N501/C501*100</f>
        <v>0</v>
      </c>
      <c r="P501" s="147" t="n">
        <v>0</v>
      </c>
      <c r="Q501" s="102" t="n">
        <f aca="false">SUM(P501/C501*100)</f>
        <v>0</v>
      </c>
      <c r="R501" s="101" t="n">
        <v>0</v>
      </c>
      <c r="S501" s="102" t="n">
        <f aca="false">R501/C501*100</f>
        <v>0</v>
      </c>
      <c r="T501" s="101" t="n">
        <v>0</v>
      </c>
      <c r="U501" s="102" t="n">
        <f aca="false">T501/C501</f>
        <v>0</v>
      </c>
      <c r="V501" s="103" t="n">
        <v>1</v>
      </c>
      <c r="W501" s="102" t="n">
        <f aca="false">V501/C501*100</f>
        <v>4.34782608695652</v>
      </c>
      <c r="X501" s="158" t="s">
        <v>52</v>
      </c>
      <c r="Y501" s="159" t="n">
        <v>12</v>
      </c>
      <c r="Z501" s="135" t="n">
        <f aca="false">Y501/C501*100</f>
        <v>52.1739130434783</v>
      </c>
      <c r="AE501" s="84" t="n">
        <f aca="false">AE500*100/AE499</f>
        <v>16.4556962025316</v>
      </c>
    </row>
    <row r="502" customFormat="false" ht="12.75" hidden="false" customHeight="false" outlineLevel="0" collapsed="false">
      <c r="B502" s="133" t="s">
        <v>261</v>
      </c>
      <c r="C502" s="103" t="n">
        <v>26</v>
      </c>
      <c r="D502" s="103" t="n">
        <v>20</v>
      </c>
      <c r="E502" s="102" t="n">
        <f aca="false">D502/C502*100</f>
        <v>76.9230769230769</v>
      </c>
      <c r="F502" s="101" t="n">
        <f aca="false">C502-D502</f>
        <v>6</v>
      </c>
      <c r="G502" s="102" t="n">
        <f aca="false">SUM(F502/C502*100)</f>
        <v>23.0769230769231</v>
      </c>
      <c r="H502" s="103" t="n">
        <v>6</v>
      </c>
      <c r="I502" s="134" t="n">
        <f aca="false">SUM(H502/C502*100)</f>
        <v>23.0769230769231</v>
      </c>
      <c r="J502" s="147" t="n">
        <v>0</v>
      </c>
      <c r="K502" s="102" t="n">
        <f aca="false">SUM(J502/C502*100)</f>
        <v>0</v>
      </c>
      <c r="L502" s="147" t="n">
        <v>0</v>
      </c>
      <c r="M502" s="102" t="n">
        <f aca="false">L502/C502*100</f>
        <v>0</v>
      </c>
      <c r="N502" s="147" t="n">
        <v>0</v>
      </c>
      <c r="O502" s="102" t="n">
        <f aca="false">N502/C502*100</f>
        <v>0</v>
      </c>
      <c r="P502" s="147" t="n">
        <v>0</v>
      </c>
      <c r="Q502" s="102" t="n">
        <f aca="false">SUM(P502/C502*100)</f>
        <v>0</v>
      </c>
      <c r="R502" s="101" t="n">
        <v>0</v>
      </c>
      <c r="S502" s="102" t="n">
        <f aca="false">R502/C502*100</f>
        <v>0</v>
      </c>
      <c r="T502" s="101" t="n">
        <v>0</v>
      </c>
      <c r="U502" s="102" t="n">
        <f aca="false">T502/C502</f>
        <v>0</v>
      </c>
      <c r="V502" s="101" t="n">
        <v>0</v>
      </c>
      <c r="W502" s="102" t="n">
        <f aca="false">V502/C502*100</f>
        <v>0</v>
      </c>
      <c r="X502" s="158" t="s">
        <v>52</v>
      </c>
      <c r="Y502" s="159" t="n">
        <v>12</v>
      </c>
      <c r="Z502" s="135" t="n">
        <f aca="false">Y502/C502*100</f>
        <v>46.1538461538462</v>
      </c>
    </row>
    <row r="503" customFormat="false" ht="12.75" hidden="false" customHeight="false" outlineLevel="0" collapsed="false">
      <c r="B503" s="149" t="s">
        <v>262</v>
      </c>
      <c r="C503" s="103" t="n">
        <v>20</v>
      </c>
      <c r="D503" s="103" t="n">
        <v>18</v>
      </c>
      <c r="E503" s="102" t="n">
        <f aca="false">D503/C503*100</f>
        <v>90</v>
      </c>
      <c r="F503" s="101" t="n">
        <f aca="false">C503-D503</f>
        <v>2</v>
      </c>
      <c r="G503" s="102" t="n">
        <f aca="false">SUM(F503/C503*100)</f>
        <v>10</v>
      </c>
      <c r="H503" s="103" t="n">
        <v>2</v>
      </c>
      <c r="I503" s="134" t="n">
        <f aca="false">SUM(H503/C503*100)</f>
        <v>10</v>
      </c>
      <c r="J503" s="147" t="n">
        <v>0</v>
      </c>
      <c r="K503" s="102" t="n">
        <f aca="false">SUM(J503/C503*100)</f>
        <v>0</v>
      </c>
      <c r="L503" s="147" t="n">
        <v>0</v>
      </c>
      <c r="M503" s="102" t="n">
        <f aca="false">L503/C503*100</f>
        <v>0</v>
      </c>
      <c r="N503" s="147" t="n">
        <v>0</v>
      </c>
      <c r="O503" s="102" t="n">
        <f aca="false">N503/C503*100</f>
        <v>0</v>
      </c>
      <c r="P503" s="147" t="n">
        <v>0</v>
      </c>
      <c r="Q503" s="102" t="n">
        <f aca="false">SUM(P503/C503*100)</f>
        <v>0</v>
      </c>
      <c r="R503" s="101" t="n">
        <v>0</v>
      </c>
      <c r="S503" s="102" t="n">
        <f aca="false">R503/C503*100</f>
        <v>0</v>
      </c>
      <c r="T503" s="101" t="n">
        <v>0</v>
      </c>
      <c r="U503" s="102" t="n">
        <f aca="false">T503/C503</f>
        <v>0</v>
      </c>
      <c r="V503" s="101" t="n">
        <v>0</v>
      </c>
      <c r="W503" s="102" t="n">
        <f aca="false">V503/C503*100</f>
        <v>0</v>
      </c>
      <c r="X503" s="158" t="s">
        <v>52</v>
      </c>
      <c r="Y503" s="159" t="n">
        <v>12</v>
      </c>
      <c r="Z503" s="135" t="n">
        <f aca="false">Y503/C503*100</f>
        <v>60</v>
      </c>
    </row>
    <row r="504" customFormat="false" ht="12.75" hidden="false" customHeight="false" outlineLevel="0" collapsed="false">
      <c r="B504" s="149" t="s">
        <v>263</v>
      </c>
      <c r="C504" s="103" t="n">
        <v>24</v>
      </c>
      <c r="D504" s="103" t="n">
        <v>24</v>
      </c>
      <c r="E504" s="102" t="n">
        <f aca="false">D504/C504*100</f>
        <v>100</v>
      </c>
      <c r="F504" s="101" t="n">
        <f aca="false">C504-D504</f>
        <v>0</v>
      </c>
      <c r="G504" s="102" t="n">
        <f aca="false">SUM(F504/C504*100)</f>
        <v>0</v>
      </c>
      <c r="H504" s="103"/>
      <c r="I504" s="134" t="n">
        <f aca="false">SUM(H504/C504*100)</f>
        <v>0</v>
      </c>
      <c r="J504" s="147" t="n">
        <v>0</v>
      </c>
      <c r="K504" s="102" t="n">
        <f aca="false">SUM(J504/C504*100)</f>
        <v>0</v>
      </c>
      <c r="L504" s="147" t="n">
        <v>0</v>
      </c>
      <c r="M504" s="102" t="n">
        <f aca="false">L504/C504*100</f>
        <v>0</v>
      </c>
      <c r="N504" s="147" t="n">
        <v>0</v>
      </c>
      <c r="O504" s="102" t="n">
        <f aca="false">N504/C504*100</f>
        <v>0</v>
      </c>
      <c r="P504" s="147" t="n">
        <v>0</v>
      </c>
      <c r="Q504" s="102" t="n">
        <f aca="false">SUM(P504/C504*100)</f>
        <v>0</v>
      </c>
      <c r="R504" s="101" t="n">
        <v>0</v>
      </c>
      <c r="S504" s="102" t="n">
        <f aca="false">R504/C504*100</f>
        <v>0</v>
      </c>
      <c r="T504" s="101" t="n">
        <v>0</v>
      </c>
      <c r="U504" s="102" t="n">
        <f aca="false">T504/C504</f>
        <v>0</v>
      </c>
      <c r="V504" s="101" t="n">
        <v>0</v>
      </c>
      <c r="W504" s="102" t="n">
        <f aca="false">V504/C504*100</f>
        <v>0</v>
      </c>
      <c r="X504" s="158" t="s">
        <v>52</v>
      </c>
      <c r="Y504" s="159" t="n">
        <v>5</v>
      </c>
      <c r="Z504" s="135" t="n">
        <f aca="false">Y504/C504*100</f>
        <v>20.8333333333333</v>
      </c>
    </row>
    <row r="505" customFormat="false" ht="12.75" hidden="false" customHeight="false" outlineLevel="0" collapsed="false">
      <c r="B505" s="149" t="s">
        <v>264</v>
      </c>
      <c r="C505" s="103" t="n">
        <v>25</v>
      </c>
      <c r="D505" s="103" t="n">
        <v>24</v>
      </c>
      <c r="E505" s="102" t="n">
        <f aca="false">D505/C505*100</f>
        <v>96</v>
      </c>
      <c r="F505" s="101" t="n">
        <f aca="false">C505-D505</f>
        <v>1</v>
      </c>
      <c r="G505" s="102" t="n">
        <f aca="false">SUM(F505/C505*100)</f>
        <v>4</v>
      </c>
      <c r="H505" s="103" t="n">
        <v>1</v>
      </c>
      <c r="I505" s="134" t="n">
        <f aca="false">SUM(H505/C505*100)</f>
        <v>4</v>
      </c>
      <c r="J505" s="147" t="n">
        <v>0</v>
      </c>
      <c r="K505" s="102" t="n">
        <f aca="false">SUM(J505/C505*100)</f>
        <v>0</v>
      </c>
      <c r="L505" s="147" t="n">
        <v>0</v>
      </c>
      <c r="M505" s="102" t="n">
        <f aca="false">L505/C505*100</f>
        <v>0</v>
      </c>
      <c r="N505" s="147" t="n">
        <v>0</v>
      </c>
      <c r="O505" s="102" t="n">
        <f aca="false">N505/C505*100</f>
        <v>0</v>
      </c>
      <c r="P505" s="147" t="n">
        <v>0</v>
      </c>
      <c r="Q505" s="102" t="n">
        <f aca="false">SUM(P505/C505*100)</f>
        <v>0</v>
      </c>
      <c r="R505" s="101" t="n">
        <v>0</v>
      </c>
      <c r="S505" s="102" t="n">
        <f aca="false">R505/C505*100</f>
        <v>0</v>
      </c>
      <c r="T505" s="101" t="n">
        <v>0</v>
      </c>
      <c r="U505" s="102" t="n">
        <f aca="false">T505/C505</f>
        <v>0</v>
      </c>
      <c r="V505" s="101" t="n">
        <v>0</v>
      </c>
      <c r="W505" s="102" t="n">
        <f aca="false">V505/C505*100</f>
        <v>0</v>
      </c>
      <c r="X505" s="158" t="s">
        <v>52</v>
      </c>
      <c r="Y505" s="159" t="n">
        <v>7</v>
      </c>
      <c r="Z505" s="135" t="n">
        <f aca="false">Y505/C505*100</f>
        <v>28</v>
      </c>
    </row>
    <row r="506" customFormat="false" ht="12.75" hidden="false" customHeight="false" outlineLevel="0" collapsed="false">
      <c r="B506" s="95" t="s">
        <v>265</v>
      </c>
      <c r="C506" s="103" t="n">
        <v>42</v>
      </c>
      <c r="D506" s="103" t="n">
        <v>34</v>
      </c>
      <c r="E506" s="102" t="n">
        <f aca="false">D506/C506*100</f>
        <v>80.952380952381</v>
      </c>
      <c r="F506" s="101" t="n">
        <f aca="false">C506-D506</f>
        <v>8</v>
      </c>
      <c r="G506" s="102" t="n">
        <f aca="false">SUM(F506/C506*100)</f>
        <v>19.047619047619</v>
      </c>
      <c r="H506" s="103" t="n">
        <v>5</v>
      </c>
      <c r="I506" s="134" t="n">
        <f aca="false">SUM(H506/C506*100)</f>
        <v>11.9047619047619</v>
      </c>
      <c r="J506" s="103" t="n">
        <v>1</v>
      </c>
      <c r="K506" s="102" t="n">
        <f aca="false">SUM(J506/C506*100)</f>
        <v>2.38095238095238</v>
      </c>
      <c r="L506" s="147" t="n">
        <v>0</v>
      </c>
      <c r="M506" s="102" t="n">
        <f aca="false">L506/C506*100</f>
        <v>0</v>
      </c>
      <c r="N506" s="147" t="n">
        <v>0</v>
      </c>
      <c r="O506" s="102" t="n">
        <f aca="false">N506/C506*100</f>
        <v>0</v>
      </c>
      <c r="P506" s="103" t="n">
        <v>4</v>
      </c>
      <c r="Q506" s="102" t="n">
        <f aca="false">SUM(P506/C506*100)</f>
        <v>9.52380952380952</v>
      </c>
      <c r="R506" s="101" t="n">
        <v>0</v>
      </c>
      <c r="S506" s="102" t="n">
        <f aca="false">R506/C506*100</f>
        <v>0</v>
      </c>
      <c r="T506" s="101" t="n">
        <v>0</v>
      </c>
      <c r="U506" s="102" t="n">
        <f aca="false">T506/C506</f>
        <v>0</v>
      </c>
      <c r="V506" s="101" t="n">
        <v>0</v>
      </c>
      <c r="W506" s="102" t="n">
        <f aca="false">V506/C506*100</f>
        <v>0</v>
      </c>
      <c r="X506" s="158" t="s">
        <v>52</v>
      </c>
      <c r="Y506" s="159" t="n">
        <v>24</v>
      </c>
      <c r="Z506" s="135" t="n">
        <f aca="false">Y506/C506*100</f>
        <v>57.1428571428571</v>
      </c>
    </row>
    <row r="507" customFormat="false" ht="12.75" hidden="false" customHeight="false" outlineLevel="0" collapsed="false">
      <c r="B507" s="95" t="s">
        <v>266</v>
      </c>
      <c r="C507" s="103" t="n">
        <v>23</v>
      </c>
      <c r="D507" s="103" t="n">
        <v>12</v>
      </c>
      <c r="E507" s="102" t="n">
        <f aca="false">D507/C507*100</f>
        <v>52.1739130434783</v>
      </c>
      <c r="F507" s="101" t="n">
        <f aca="false">C507-D507</f>
        <v>11</v>
      </c>
      <c r="G507" s="102" t="n">
        <f aca="false">SUM(F507/C507*100)</f>
        <v>47.8260869565217</v>
      </c>
      <c r="H507" s="103" t="n">
        <v>10</v>
      </c>
      <c r="I507" s="134" t="n">
        <f aca="false">SUM(H507/C507*100)</f>
        <v>43.4782608695652</v>
      </c>
      <c r="J507" s="103" t="n">
        <v>3</v>
      </c>
      <c r="K507" s="102" t="n">
        <f aca="false">SUM(J507/C507*100)</f>
        <v>13.0434782608696</v>
      </c>
      <c r="L507" s="147" t="n">
        <v>0</v>
      </c>
      <c r="M507" s="102" t="n">
        <f aca="false">L507/C507*100</f>
        <v>0</v>
      </c>
      <c r="N507" s="147" t="n">
        <v>0</v>
      </c>
      <c r="O507" s="102" t="n">
        <f aca="false">N507/C507*100</f>
        <v>0</v>
      </c>
      <c r="P507" s="103" t="n">
        <v>1</v>
      </c>
      <c r="Q507" s="102" t="n">
        <f aca="false">SUM(P507/C507*100)</f>
        <v>4.34782608695652</v>
      </c>
      <c r="R507" s="101" t="n">
        <v>0</v>
      </c>
      <c r="S507" s="102" t="n">
        <f aca="false">R507/C507*100</f>
        <v>0</v>
      </c>
      <c r="T507" s="101" t="n">
        <v>0</v>
      </c>
      <c r="U507" s="102" t="n">
        <f aca="false">T507/C507</f>
        <v>0</v>
      </c>
      <c r="V507" s="103" t="n">
        <v>1</v>
      </c>
      <c r="W507" s="102" t="n">
        <f aca="false">V507/C507*100</f>
        <v>4.34782608695652</v>
      </c>
      <c r="X507" s="158" t="s">
        <v>52</v>
      </c>
      <c r="Y507" s="159" t="n">
        <v>14</v>
      </c>
      <c r="Z507" s="135" t="n">
        <f aca="false">Y507/C507*100</f>
        <v>60.8695652173913</v>
      </c>
    </row>
    <row r="508" customFormat="false" ht="12.75" hidden="false" customHeight="false" outlineLevel="0" collapsed="false">
      <c r="B508" s="95" t="s">
        <v>267</v>
      </c>
      <c r="C508" s="103" t="n">
        <v>24</v>
      </c>
      <c r="D508" s="103" t="n">
        <v>21</v>
      </c>
      <c r="E508" s="102" t="n">
        <f aca="false">D508/C508*100</f>
        <v>87.5</v>
      </c>
      <c r="F508" s="101" t="n">
        <f aca="false">C508-D508</f>
        <v>3</v>
      </c>
      <c r="G508" s="102" t="n">
        <f aca="false">SUM(F508/C508*100)</f>
        <v>12.5</v>
      </c>
      <c r="H508" s="103" t="n">
        <v>2</v>
      </c>
      <c r="I508" s="134" t="n">
        <f aca="false">SUM(H508/C508*100)</f>
        <v>8.33333333333333</v>
      </c>
      <c r="J508" s="103" t="n">
        <v>2</v>
      </c>
      <c r="K508" s="102" t="n">
        <f aca="false">SUM(J508/C508*100)</f>
        <v>8.33333333333333</v>
      </c>
      <c r="L508" s="103" t="n">
        <v>2</v>
      </c>
      <c r="M508" s="102" t="n">
        <f aca="false">L508/C508*100</f>
        <v>8.33333333333333</v>
      </c>
      <c r="N508" s="147" t="n">
        <v>0</v>
      </c>
      <c r="O508" s="102" t="n">
        <f aca="false">N508/C508*100</f>
        <v>0</v>
      </c>
      <c r="P508" s="147" t="n">
        <v>0</v>
      </c>
      <c r="Q508" s="102" t="n">
        <f aca="false">SUM(P508/C508*100)</f>
        <v>0</v>
      </c>
      <c r="R508" s="101" t="n">
        <v>0</v>
      </c>
      <c r="S508" s="102" t="n">
        <f aca="false">R508/C508*100</f>
        <v>0</v>
      </c>
      <c r="T508" s="101" t="n">
        <v>0</v>
      </c>
      <c r="U508" s="102" t="n">
        <f aca="false">T508/C508</f>
        <v>0</v>
      </c>
      <c r="V508" s="101" t="n">
        <v>0</v>
      </c>
      <c r="W508" s="102" t="n">
        <f aca="false">V508/C508*100</f>
        <v>0</v>
      </c>
      <c r="X508" s="158" t="s">
        <v>52</v>
      </c>
      <c r="Y508" s="159" t="n">
        <v>8</v>
      </c>
      <c r="Z508" s="135" t="n">
        <f aca="false">Y508/C508*100</f>
        <v>33.3333333333333</v>
      </c>
      <c r="AA508" s="141" t="n">
        <f aca="false">SUM(C508:C512)</f>
        <v>120</v>
      </c>
    </row>
    <row r="509" customFormat="false" ht="12.75" hidden="false" customHeight="false" outlineLevel="0" collapsed="false">
      <c r="B509" s="95" t="s">
        <v>268</v>
      </c>
      <c r="C509" s="103" t="n">
        <v>24</v>
      </c>
      <c r="D509" s="103" t="n">
        <v>22</v>
      </c>
      <c r="E509" s="102" t="n">
        <f aca="false">D509/C509*100</f>
        <v>91.6666666666667</v>
      </c>
      <c r="F509" s="101" t="n">
        <f aca="false">C509-D509</f>
        <v>2</v>
      </c>
      <c r="G509" s="102" t="n">
        <f aca="false">SUM(F509/C509*100)</f>
        <v>8.33333333333333</v>
      </c>
      <c r="H509" s="103" t="n">
        <v>2</v>
      </c>
      <c r="I509" s="134" t="n">
        <f aca="false">SUM(H509/C509*100)</f>
        <v>8.33333333333333</v>
      </c>
      <c r="J509" s="147" t="n">
        <v>0</v>
      </c>
      <c r="K509" s="102" t="n">
        <f aca="false">SUM(J509/C509*100)</f>
        <v>0</v>
      </c>
      <c r="L509" s="147" t="n">
        <v>0</v>
      </c>
      <c r="M509" s="102" t="n">
        <f aca="false">L509/C509*100</f>
        <v>0</v>
      </c>
      <c r="N509" s="147" t="n">
        <v>0</v>
      </c>
      <c r="O509" s="102" t="n">
        <f aca="false">N509/C509*100</f>
        <v>0</v>
      </c>
      <c r="P509" s="147" t="n">
        <v>0</v>
      </c>
      <c r="Q509" s="102" t="n">
        <f aca="false">SUM(P509/C509*100)</f>
        <v>0</v>
      </c>
      <c r="R509" s="101" t="n">
        <v>0</v>
      </c>
      <c r="S509" s="102" t="n">
        <f aca="false">R509/C509*100</f>
        <v>0</v>
      </c>
      <c r="T509" s="101" t="n">
        <v>0</v>
      </c>
      <c r="U509" s="102" t="n">
        <f aca="false">T509/C509</f>
        <v>0</v>
      </c>
      <c r="V509" s="101" t="n">
        <v>0</v>
      </c>
      <c r="W509" s="102" t="n">
        <f aca="false">V509/C509*100</f>
        <v>0</v>
      </c>
      <c r="X509" s="158" t="s">
        <v>52</v>
      </c>
      <c r="Y509" s="159" t="n">
        <v>6</v>
      </c>
      <c r="Z509" s="135" t="n">
        <f aca="false">Y509/C509*100</f>
        <v>25</v>
      </c>
      <c r="AA509" s="84" t="n">
        <f aca="false">SUM(F508:F512)</f>
        <v>20</v>
      </c>
    </row>
    <row r="510" customFormat="false" ht="12.75" hidden="false" customHeight="false" outlineLevel="0" collapsed="false">
      <c r="B510" s="95" t="s">
        <v>269</v>
      </c>
      <c r="C510" s="103" t="n">
        <v>24</v>
      </c>
      <c r="D510" s="103" t="n">
        <v>19</v>
      </c>
      <c r="E510" s="102" t="n">
        <f aca="false">D510/C510*100</f>
        <v>79.1666666666667</v>
      </c>
      <c r="F510" s="101" t="n">
        <f aca="false">C510-D510</f>
        <v>5</v>
      </c>
      <c r="G510" s="102" t="n">
        <f aca="false">SUM(F510/C510*100)</f>
        <v>20.8333333333333</v>
      </c>
      <c r="H510" s="103" t="n">
        <v>5</v>
      </c>
      <c r="I510" s="134" t="n">
        <f aca="false">SUM(H510/C510*100)</f>
        <v>20.8333333333333</v>
      </c>
      <c r="J510" s="147" t="n">
        <v>0</v>
      </c>
      <c r="K510" s="102" t="n">
        <f aca="false">SUM(J510/C510*100)</f>
        <v>0</v>
      </c>
      <c r="L510" s="147" t="n">
        <v>0</v>
      </c>
      <c r="M510" s="102" t="n">
        <f aca="false">L510/C510*100</f>
        <v>0</v>
      </c>
      <c r="N510" s="147" t="n">
        <v>0</v>
      </c>
      <c r="O510" s="102" t="n">
        <f aca="false">N510/C510*100</f>
        <v>0</v>
      </c>
      <c r="P510" s="147" t="n">
        <v>0</v>
      </c>
      <c r="Q510" s="102" t="n">
        <f aca="false">SUM(P510/C510*100)</f>
        <v>0</v>
      </c>
      <c r="R510" s="101" t="n">
        <v>0</v>
      </c>
      <c r="S510" s="102" t="n">
        <f aca="false">R510/C510*100</f>
        <v>0</v>
      </c>
      <c r="T510" s="101" t="n">
        <v>0</v>
      </c>
      <c r="U510" s="102" t="n">
        <f aca="false">T510/C510</f>
        <v>0</v>
      </c>
      <c r="V510" s="101" t="n">
        <v>0</v>
      </c>
      <c r="W510" s="102" t="n">
        <f aca="false">V510/C510*100</f>
        <v>0</v>
      </c>
      <c r="X510" s="158" t="s">
        <v>52</v>
      </c>
      <c r="Y510" s="159" t="n">
        <v>5</v>
      </c>
      <c r="Z510" s="135" t="n">
        <f aca="false">Y510/C510*100</f>
        <v>20.8333333333333</v>
      </c>
      <c r="AA510" s="84" t="n">
        <f aca="false">AA509*100/AA508</f>
        <v>16.6666666666667</v>
      </c>
    </row>
    <row r="511" customFormat="false" ht="12.75" hidden="false" customHeight="false" outlineLevel="0" collapsed="false">
      <c r="B511" s="95" t="s">
        <v>270</v>
      </c>
      <c r="C511" s="103" t="n">
        <v>23</v>
      </c>
      <c r="D511" s="103" t="n">
        <v>18</v>
      </c>
      <c r="E511" s="102" t="n">
        <f aca="false">D511/C511*100</f>
        <v>78.2608695652174</v>
      </c>
      <c r="F511" s="101" t="n">
        <f aca="false">C511-D511</f>
        <v>5</v>
      </c>
      <c r="G511" s="102" t="n">
        <f aca="false">SUM(F511/C511*100)</f>
        <v>21.7391304347826</v>
      </c>
      <c r="H511" s="103" t="n">
        <v>5</v>
      </c>
      <c r="I511" s="134" t="n">
        <f aca="false">SUM(H511/C511*100)</f>
        <v>21.7391304347826</v>
      </c>
      <c r="J511" s="103" t="n">
        <v>1</v>
      </c>
      <c r="K511" s="102" t="n">
        <f aca="false">SUM(J511/C511*100)</f>
        <v>4.34782608695652</v>
      </c>
      <c r="L511" s="103" t="n">
        <v>1</v>
      </c>
      <c r="M511" s="102" t="n">
        <f aca="false">L511/C511*100</f>
        <v>4.34782608695652</v>
      </c>
      <c r="N511" s="147" t="n">
        <v>0</v>
      </c>
      <c r="O511" s="102" t="n">
        <f aca="false">N511/C511*100</f>
        <v>0</v>
      </c>
      <c r="P511" s="147" t="n">
        <v>0</v>
      </c>
      <c r="Q511" s="102" t="n">
        <f aca="false">SUM(P511/C511*100)</f>
        <v>0</v>
      </c>
      <c r="R511" s="101" t="n">
        <v>0</v>
      </c>
      <c r="S511" s="102" t="n">
        <f aca="false">R511/C511*100</f>
        <v>0</v>
      </c>
      <c r="T511" s="101" t="n">
        <v>0</v>
      </c>
      <c r="U511" s="102" t="n">
        <f aca="false">T511/C511</f>
        <v>0</v>
      </c>
      <c r="V511" s="101" t="n">
        <v>0</v>
      </c>
      <c r="W511" s="102" t="n">
        <f aca="false">V511/C511*100</f>
        <v>0</v>
      </c>
      <c r="X511" s="158" t="s">
        <v>52</v>
      </c>
      <c r="Y511" s="159" t="n">
        <v>8</v>
      </c>
      <c r="Z511" s="135" t="n">
        <f aca="false">Y511/C511*100</f>
        <v>34.7826086956522</v>
      </c>
    </row>
    <row r="512" customFormat="false" ht="12.75" hidden="false" customHeight="false" outlineLevel="0" collapsed="false">
      <c r="B512" s="95" t="s">
        <v>271</v>
      </c>
      <c r="C512" s="103" t="n">
        <v>25</v>
      </c>
      <c r="D512" s="103" t="n">
        <v>20</v>
      </c>
      <c r="E512" s="102" t="n">
        <f aca="false">D512/C512*100</f>
        <v>80</v>
      </c>
      <c r="F512" s="101" t="n">
        <f aca="false">C512-D512</f>
        <v>5</v>
      </c>
      <c r="G512" s="102" t="n">
        <f aca="false">SUM(F512/C512*100)</f>
        <v>20</v>
      </c>
      <c r="H512" s="103" t="n">
        <v>4</v>
      </c>
      <c r="I512" s="134" t="n">
        <f aca="false">SUM(H512/C512*100)</f>
        <v>16</v>
      </c>
      <c r="J512" s="103" t="n">
        <v>2</v>
      </c>
      <c r="K512" s="102" t="n">
        <f aca="false">SUM(J512/C512*100)</f>
        <v>8</v>
      </c>
      <c r="L512" s="103" t="n">
        <v>1</v>
      </c>
      <c r="M512" s="102" t="n">
        <f aca="false">L512/C512*100</f>
        <v>4</v>
      </c>
      <c r="N512" s="147" t="n">
        <v>0</v>
      </c>
      <c r="O512" s="102" t="n">
        <f aca="false">N512/C512*100</f>
        <v>0</v>
      </c>
      <c r="P512" s="147" t="n">
        <v>0</v>
      </c>
      <c r="Q512" s="102" t="n">
        <f aca="false">SUM(P512/C512*100)</f>
        <v>0</v>
      </c>
      <c r="R512" s="101" t="n">
        <v>0</v>
      </c>
      <c r="S512" s="102" t="n">
        <f aca="false">R512/C512*100</f>
        <v>0</v>
      </c>
      <c r="T512" s="101" t="n">
        <v>0</v>
      </c>
      <c r="U512" s="102" t="n">
        <f aca="false">T512/C512</f>
        <v>0</v>
      </c>
      <c r="V512" s="101" t="n">
        <v>0</v>
      </c>
      <c r="W512" s="102" t="n">
        <f aca="false">V512/C512*100</f>
        <v>0</v>
      </c>
      <c r="X512" s="158" t="s">
        <v>52</v>
      </c>
      <c r="Y512" s="159" t="n">
        <v>14</v>
      </c>
      <c r="Z512" s="135" t="n">
        <f aca="false">Y512/C512*100</f>
        <v>56</v>
      </c>
    </row>
    <row r="513" customFormat="false" ht="12.75" hidden="false" customHeight="false" outlineLevel="0" collapsed="false">
      <c r="B513" s="95" t="s">
        <v>272</v>
      </c>
      <c r="C513" s="103" t="n">
        <v>6</v>
      </c>
      <c r="D513" s="103" t="n">
        <v>4</v>
      </c>
      <c r="E513" s="102" t="n">
        <f aca="false">D513/C513*100</f>
        <v>66.6666666666667</v>
      </c>
      <c r="F513" s="101" t="n">
        <f aca="false">C513-D513</f>
        <v>2</v>
      </c>
      <c r="G513" s="102" t="n">
        <f aca="false">SUM(F513/C513*100)</f>
        <v>33.3333333333333</v>
      </c>
      <c r="H513" s="103" t="n">
        <v>2</v>
      </c>
      <c r="I513" s="134" t="n">
        <f aca="false">SUM(H513/C513*100)</f>
        <v>33.3333333333333</v>
      </c>
      <c r="J513" s="103" t="n">
        <v>1</v>
      </c>
      <c r="K513" s="102" t="n">
        <f aca="false">SUM(J513/C513*100)</f>
        <v>16.6666666666667</v>
      </c>
      <c r="L513" s="103" t="n">
        <v>1</v>
      </c>
      <c r="M513" s="102" t="n">
        <f aca="false">L513/C513*100</f>
        <v>16.6666666666667</v>
      </c>
      <c r="N513" s="103" t="n">
        <v>1</v>
      </c>
      <c r="O513" s="102" t="n">
        <f aca="false">N513/C513*100</f>
        <v>16.6666666666667</v>
      </c>
      <c r="P513" s="147" t="n">
        <v>0</v>
      </c>
      <c r="Q513" s="102" t="n">
        <f aca="false">SUM(P513/C513*100)</f>
        <v>0</v>
      </c>
      <c r="R513" s="101" t="n">
        <v>0</v>
      </c>
      <c r="S513" s="102" t="n">
        <f aca="false">R513/C513*100</f>
        <v>0</v>
      </c>
      <c r="T513" s="101" t="n">
        <v>0</v>
      </c>
      <c r="U513" s="102" t="n">
        <f aca="false">T513/C513</f>
        <v>0</v>
      </c>
      <c r="V513" s="101" t="n">
        <v>0</v>
      </c>
      <c r="W513" s="102" t="n">
        <f aca="false">V513/C513*100</f>
        <v>0</v>
      </c>
      <c r="X513" s="158" t="s">
        <v>52</v>
      </c>
      <c r="Y513" s="159" t="n">
        <v>5</v>
      </c>
      <c r="Z513" s="135" t="n">
        <f aca="false">Y513/C513*100</f>
        <v>83.3333333333333</v>
      </c>
    </row>
    <row r="514" s="117" customFormat="true" ht="14.25" hidden="false" customHeight="false" outlineLevel="0" collapsed="false">
      <c r="B514" s="118" t="s">
        <v>62</v>
      </c>
      <c r="C514" s="162" t="n">
        <f aca="false">SUM(C244:C513)</f>
        <v>16212</v>
      </c>
      <c r="D514" s="163" t="n">
        <f aca="false">SUM(D244:D513)</f>
        <v>13174</v>
      </c>
      <c r="E514" s="102" t="n">
        <f aca="false">D514/C514*100</f>
        <v>81.2607944732297</v>
      </c>
      <c r="F514" s="162" t="n">
        <f aca="false">SUM(F244:F513)</f>
        <v>3138</v>
      </c>
      <c r="G514" s="102" t="n">
        <f aca="false">SUM(F514/C514*100)</f>
        <v>19.3560325684678</v>
      </c>
      <c r="H514" s="164" t="n">
        <f aca="false">SUM(H244:H513)</f>
        <v>2491</v>
      </c>
      <c r="I514" s="134" t="n">
        <f aca="false">SUM(H514/C514*100)</f>
        <v>15.3651616086849</v>
      </c>
      <c r="J514" s="164" t="n">
        <f aca="false">SUM(J244:J513)</f>
        <v>186</v>
      </c>
      <c r="K514" s="102" t="n">
        <f aca="false">SUM(J514/C514*100)</f>
        <v>1.14729829755737</v>
      </c>
      <c r="L514" s="164" t="n">
        <f aca="false">SUM(L244:L513)</f>
        <v>263</v>
      </c>
      <c r="M514" s="102" t="n">
        <f aca="false">L514/C514*100</f>
        <v>1.62225511966445</v>
      </c>
      <c r="N514" s="164" t="n">
        <f aca="false">SUM(N244:N513)</f>
        <v>131</v>
      </c>
      <c r="O514" s="102" t="n">
        <f aca="false">N514/C514*100</f>
        <v>0.808043424623736</v>
      </c>
      <c r="P514" s="164" t="n">
        <f aca="false">SUM(P244:P513)</f>
        <v>110</v>
      </c>
      <c r="Q514" s="102" t="n">
        <f aca="false">SUM(P514/C514*100)</f>
        <v>0.678509745867259</v>
      </c>
      <c r="R514" s="164" t="n">
        <f aca="false">SUM(R244:R513)</f>
        <v>0</v>
      </c>
      <c r="S514" s="102" t="n">
        <f aca="false">R514/C514*100</f>
        <v>0</v>
      </c>
      <c r="T514" s="164" t="n">
        <f aca="false">SUM(T244:T513)</f>
        <v>0</v>
      </c>
      <c r="U514" s="102" t="n">
        <f aca="false">T514/C514</f>
        <v>0</v>
      </c>
      <c r="V514" s="164" t="n">
        <f aca="false">SUM(V244:V513)</f>
        <v>103</v>
      </c>
      <c r="W514" s="102" t="n">
        <f aca="false">V514/C514*100</f>
        <v>0.635331852948433</v>
      </c>
      <c r="X514" s="165" t="s">
        <v>60</v>
      </c>
      <c r="Y514" s="166" t="s">
        <v>60</v>
      </c>
      <c r="Z514" s="167" t="s">
        <v>60</v>
      </c>
    </row>
    <row r="515" s="117" customFormat="true" ht="14.25" hidden="false" customHeight="false" outlineLevel="0" collapsed="false">
      <c r="B515" s="168"/>
      <c r="C515" s="169"/>
      <c r="D515" s="170"/>
      <c r="E515" s="171"/>
      <c r="F515" s="169"/>
      <c r="G515" s="171"/>
      <c r="H515" s="172"/>
      <c r="I515" s="170"/>
      <c r="J515" s="172"/>
      <c r="K515" s="172"/>
      <c r="L515" s="172"/>
      <c r="M515" s="172"/>
      <c r="N515" s="172"/>
      <c r="O515" s="172"/>
      <c r="P515" s="172"/>
      <c r="Q515" s="173"/>
      <c r="R515" s="172"/>
      <c r="S515" s="172"/>
      <c r="T515" s="172"/>
      <c r="U515" s="172"/>
      <c r="V515" s="172"/>
      <c r="W515" s="172"/>
      <c r="X515" s="174"/>
      <c r="Y515" s="174"/>
      <c r="Z515" s="175"/>
    </row>
    <row r="517" customFormat="false" ht="12.75" hidden="false" customHeight="false" outlineLevel="0" collapsed="false">
      <c r="B517" s="92" t="s">
        <v>63</v>
      </c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</row>
    <row r="518" customFormat="false" ht="39" hidden="false" customHeight="true" outlineLevel="0" collapsed="false">
      <c r="B518" s="114" t="s">
        <v>8</v>
      </c>
      <c r="C518" s="98" t="s">
        <v>9</v>
      </c>
      <c r="D518" s="97" t="s">
        <v>10</v>
      </c>
      <c r="E518" s="97"/>
      <c r="F518" s="97" t="s">
        <v>11</v>
      </c>
      <c r="G518" s="97"/>
      <c r="H518" s="96" t="s">
        <v>41</v>
      </c>
      <c r="I518" s="96"/>
      <c r="J518" s="96"/>
      <c r="K518" s="96"/>
      <c r="L518" s="96"/>
      <c r="M518" s="96"/>
      <c r="N518" s="96"/>
      <c r="O518" s="96"/>
      <c r="P518" s="96"/>
      <c r="Q518" s="96"/>
      <c r="R518" s="96"/>
      <c r="S518" s="96"/>
      <c r="T518" s="96"/>
      <c r="U518" s="96"/>
      <c r="V518" s="96"/>
      <c r="W518" s="96"/>
      <c r="X518" s="96"/>
      <c r="Y518" s="96"/>
      <c r="Z518" s="96"/>
    </row>
    <row r="519" customFormat="false" ht="12.75" hidden="false" customHeight="false" outlineLevel="0" collapsed="false">
      <c r="B519" s="114"/>
      <c r="C519" s="98"/>
      <c r="D519" s="97"/>
      <c r="E519" s="97"/>
      <c r="F519" s="97"/>
      <c r="G519" s="97"/>
      <c r="H519" s="125" t="s">
        <v>17</v>
      </c>
      <c r="I519" s="125" t="s">
        <v>18</v>
      </c>
      <c r="J519" s="125" t="s">
        <v>17</v>
      </c>
      <c r="K519" s="125" t="s">
        <v>18</v>
      </c>
      <c r="L519" s="125" t="s">
        <v>17</v>
      </c>
      <c r="M519" s="125" t="s">
        <v>18</v>
      </c>
      <c r="N519" s="125" t="s">
        <v>17</v>
      </c>
      <c r="O519" s="125" t="s">
        <v>18</v>
      </c>
      <c r="P519" s="125" t="s">
        <v>17</v>
      </c>
      <c r="Q519" s="125" t="s">
        <v>18</v>
      </c>
      <c r="R519" s="125" t="s">
        <v>17</v>
      </c>
      <c r="S519" s="125" t="s">
        <v>18</v>
      </c>
      <c r="T519" s="125" t="s">
        <v>17</v>
      </c>
      <c r="U519" s="125" t="s">
        <v>18</v>
      </c>
      <c r="V519" s="125" t="s">
        <v>17</v>
      </c>
      <c r="W519" s="125" t="s">
        <v>18</v>
      </c>
      <c r="X519" s="125"/>
      <c r="Y519" s="125" t="s">
        <v>17</v>
      </c>
      <c r="Z519" s="127" t="s">
        <v>18</v>
      </c>
    </row>
    <row r="520" customFormat="false" ht="29.25" hidden="false" customHeight="true" outlineLevel="0" collapsed="false">
      <c r="B520" s="114"/>
      <c r="C520" s="98"/>
      <c r="D520" s="128" t="s">
        <v>17</v>
      </c>
      <c r="E520" s="129" t="s">
        <v>18</v>
      </c>
      <c r="F520" s="128" t="s">
        <v>17</v>
      </c>
      <c r="G520" s="129" t="s">
        <v>18</v>
      </c>
      <c r="H520" s="124" t="s">
        <v>64</v>
      </c>
      <c r="I520" s="124"/>
      <c r="J520" s="124" t="s">
        <v>65</v>
      </c>
      <c r="K520" s="124"/>
      <c r="L520" s="124" t="s">
        <v>66</v>
      </c>
      <c r="M520" s="124"/>
      <c r="N520" s="124" t="s">
        <v>67</v>
      </c>
      <c r="O520" s="124"/>
      <c r="P520" s="124" t="s">
        <v>313</v>
      </c>
      <c r="Q520" s="124"/>
      <c r="R520" s="124" t="s">
        <v>69</v>
      </c>
      <c r="S520" s="124"/>
      <c r="T520" s="124" t="s">
        <v>70</v>
      </c>
      <c r="U520" s="124"/>
      <c r="V520" s="124" t="s">
        <v>71</v>
      </c>
      <c r="W520" s="124"/>
      <c r="X520" s="124" t="s">
        <v>72</v>
      </c>
      <c r="Y520" s="124"/>
      <c r="Z520" s="124"/>
    </row>
    <row r="521" customFormat="false" ht="12.75" hidden="false" customHeight="false" outlineLevel="0" collapsed="false">
      <c r="B521" s="95" t="s">
        <v>76</v>
      </c>
      <c r="C521" s="101" t="n">
        <v>651</v>
      </c>
      <c r="D521" s="101" t="n">
        <v>0</v>
      </c>
      <c r="E521" s="102" t="n">
        <f aca="false">D521/C521*100</f>
        <v>0</v>
      </c>
      <c r="F521" s="103" t="n">
        <f aca="false">C521-D521</f>
        <v>651</v>
      </c>
      <c r="G521" s="102" t="n">
        <f aca="false">F521/C521*100</f>
        <v>100</v>
      </c>
      <c r="H521" s="101" t="n">
        <v>0</v>
      </c>
      <c r="I521" s="134" t="n">
        <f aca="false">H521/C521*100</f>
        <v>0</v>
      </c>
      <c r="J521" s="101" t="n">
        <v>11</v>
      </c>
      <c r="K521" s="134" t="n">
        <f aca="false">J521/C521*100</f>
        <v>1.68970814132104</v>
      </c>
      <c r="L521" s="101" t="n">
        <v>0</v>
      </c>
      <c r="M521" s="102" t="n">
        <f aca="false">L521/C521*100</f>
        <v>0</v>
      </c>
      <c r="N521" s="101" t="n">
        <v>651</v>
      </c>
      <c r="O521" s="102" t="n">
        <f aca="false">N521/C521*100</f>
        <v>100</v>
      </c>
      <c r="P521" s="101" t="n">
        <v>5</v>
      </c>
      <c r="Q521" s="102" t="n">
        <f aca="false">P521/C521*100</f>
        <v>0.768049155145929</v>
      </c>
      <c r="R521" s="101" t="n">
        <v>29</v>
      </c>
      <c r="S521" s="102" t="n">
        <f aca="false">R521/C521*100</f>
        <v>4.45468509984639</v>
      </c>
      <c r="T521" s="101" t="n">
        <v>651</v>
      </c>
      <c r="U521" s="102" t="n">
        <f aca="false">T521/C521*100</f>
        <v>100</v>
      </c>
      <c r="V521" s="101" t="n">
        <v>3</v>
      </c>
      <c r="W521" s="134" t="n">
        <f aca="false">V521/C521*100</f>
        <v>0.460829493087558</v>
      </c>
      <c r="X521" s="114" t="s">
        <v>314</v>
      </c>
      <c r="Y521" s="176" t="n">
        <v>53</v>
      </c>
      <c r="Z521" s="134" t="n">
        <f aca="false">Y521/C521*100</f>
        <v>8.14132104454685</v>
      </c>
    </row>
    <row r="522" customFormat="false" ht="12.75" hidden="false" customHeight="false" outlineLevel="0" collapsed="false">
      <c r="B522" s="95" t="s">
        <v>77</v>
      </c>
      <c r="C522" s="101" t="n">
        <v>792</v>
      </c>
      <c r="D522" s="101" t="n">
        <v>0</v>
      </c>
      <c r="E522" s="102" t="n">
        <f aca="false">D522/C522*100</f>
        <v>0</v>
      </c>
      <c r="F522" s="103" t="n">
        <f aca="false">C522-D522</f>
        <v>792</v>
      </c>
      <c r="G522" s="102" t="n">
        <f aca="false">F522/C522*100</f>
        <v>100</v>
      </c>
      <c r="H522" s="101" t="n">
        <v>5</v>
      </c>
      <c r="I522" s="134" t="n">
        <f aca="false">H522/C522*100</f>
        <v>0.631313131313131</v>
      </c>
      <c r="J522" s="101" t="n">
        <v>0</v>
      </c>
      <c r="K522" s="134" t="n">
        <f aca="false">J522/C522*100</f>
        <v>0</v>
      </c>
      <c r="L522" s="101" t="n">
        <v>0</v>
      </c>
      <c r="M522" s="102" t="n">
        <f aca="false">L522/C522*100</f>
        <v>0</v>
      </c>
      <c r="N522" s="101" t="n">
        <v>792</v>
      </c>
      <c r="O522" s="102" t="n">
        <f aca="false">N522/C522*100</f>
        <v>100</v>
      </c>
      <c r="P522" s="101" t="n">
        <v>792</v>
      </c>
      <c r="Q522" s="102" t="n">
        <f aca="false">P522/C522*100</f>
        <v>100</v>
      </c>
      <c r="R522" s="101" t="n">
        <v>2</v>
      </c>
      <c r="S522" s="102" t="n">
        <f aca="false">R522/C522*100</f>
        <v>0.252525252525253</v>
      </c>
      <c r="T522" s="101" t="n">
        <v>0</v>
      </c>
      <c r="U522" s="102" t="n">
        <f aca="false">T522/C522*100</f>
        <v>0</v>
      </c>
      <c r="V522" s="101" t="n">
        <v>792</v>
      </c>
      <c r="W522" s="134" t="n">
        <f aca="false">V522/C522*100</f>
        <v>100</v>
      </c>
      <c r="X522" s="114" t="s">
        <v>73</v>
      </c>
      <c r="Y522" s="176" t="n">
        <v>7</v>
      </c>
      <c r="Z522" s="134" t="n">
        <f aca="false">Y522/C522*100</f>
        <v>0.883838383838384</v>
      </c>
      <c r="AA522" s="84" t="n">
        <f aca="false">SUM(C522:C523)</f>
        <v>1008</v>
      </c>
    </row>
    <row r="523" customFormat="false" ht="12.75" hidden="false" customHeight="false" outlineLevel="0" collapsed="false">
      <c r="B523" s="95" t="s">
        <v>78</v>
      </c>
      <c r="C523" s="101" t="n">
        <v>216</v>
      </c>
      <c r="D523" s="101" t="n">
        <v>0</v>
      </c>
      <c r="E523" s="102" t="n">
        <f aca="false">D523/C523*100</f>
        <v>0</v>
      </c>
      <c r="F523" s="103" t="n">
        <f aca="false">C523-D523</f>
        <v>216</v>
      </c>
      <c r="G523" s="102" t="n">
        <f aca="false">F523/C523*100</f>
        <v>100</v>
      </c>
      <c r="H523" s="101" t="n">
        <v>9</v>
      </c>
      <c r="I523" s="134" t="n">
        <f aca="false">H523/C523*100</f>
        <v>4.16666666666667</v>
      </c>
      <c r="J523" s="101" t="n">
        <v>0</v>
      </c>
      <c r="K523" s="134" t="n">
        <f aca="false">J523/C523*100</f>
        <v>0</v>
      </c>
      <c r="L523" s="101" t="n">
        <v>0</v>
      </c>
      <c r="M523" s="102" t="n">
        <f aca="false">L523/C523*100</f>
        <v>0</v>
      </c>
      <c r="N523" s="101" t="n">
        <v>200</v>
      </c>
      <c r="O523" s="102" t="n">
        <f aca="false">N523/C523*100</f>
        <v>92.5925925925926</v>
      </c>
      <c r="P523" s="101" t="n">
        <v>216</v>
      </c>
      <c r="Q523" s="102" t="n">
        <f aca="false">P523/C523*100</f>
        <v>100</v>
      </c>
      <c r="R523" s="101" t="n">
        <v>7</v>
      </c>
      <c r="S523" s="102" t="n">
        <f aca="false">R523/C523*100</f>
        <v>3.24074074074074</v>
      </c>
      <c r="T523" s="101" t="n">
        <v>0</v>
      </c>
      <c r="U523" s="102" t="n">
        <f aca="false">T523/C523*100</f>
        <v>0</v>
      </c>
      <c r="V523" s="101" t="n">
        <v>216</v>
      </c>
      <c r="W523" s="134" t="n">
        <f aca="false">V523/C523*100</f>
        <v>100</v>
      </c>
      <c r="X523" s="114" t="s">
        <v>60</v>
      </c>
      <c r="Y523" s="176" t="s">
        <v>60</v>
      </c>
      <c r="Z523" s="134" t="s">
        <v>60</v>
      </c>
      <c r="AA523" s="141" t="n">
        <f aca="false">SUM(F522:F523)</f>
        <v>1008</v>
      </c>
    </row>
    <row r="524" customFormat="false" ht="12.75" hidden="false" customHeight="false" outlineLevel="0" collapsed="false">
      <c r="B524" s="95" t="s">
        <v>315</v>
      </c>
      <c r="C524" s="101" t="n">
        <v>120</v>
      </c>
      <c r="D524" s="101" t="n">
        <v>10</v>
      </c>
      <c r="E524" s="102" t="n">
        <f aca="false">D524/C524*100</f>
        <v>8.33333333333333</v>
      </c>
      <c r="F524" s="103" t="n">
        <f aca="false">C524-D524</f>
        <v>110</v>
      </c>
      <c r="G524" s="102" t="n">
        <f aca="false">F524/C524*100</f>
        <v>91.6666666666667</v>
      </c>
      <c r="H524" s="101" t="n">
        <v>5</v>
      </c>
      <c r="I524" s="134" t="n">
        <f aca="false">H524/C524*100</f>
        <v>4.16666666666667</v>
      </c>
      <c r="J524" s="101" t="n">
        <v>0</v>
      </c>
      <c r="K524" s="134" t="n">
        <f aca="false">J524/C524*100</f>
        <v>0</v>
      </c>
      <c r="L524" s="101" t="n">
        <v>0</v>
      </c>
      <c r="M524" s="102" t="n">
        <f aca="false">L524/C524*100</f>
        <v>0</v>
      </c>
      <c r="N524" s="101" t="n">
        <v>108</v>
      </c>
      <c r="O524" s="102" t="n">
        <f aca="false">N524/C524*100</f>
        <v>90</v>
      </c>
      <c r="P524" s="101" t="n">
        <v>0</v>
      </c>
      <c r="Q524" s="102" t="n">
        <f aca="false">P524/C524*100</f>
        <v>0</v>
      </c>
      <c r="R524" s="101" t="n">
        <v>0</v>
      </c>
      <c r="S524" s="102" t="n">
        <f aca="false">R524/C524*100</f>
        <v>0</v>
      </c>
      <c r="T524" s="101" t="n">
        <v>0</v>
      </c>
      <c r="U524" s="102" t="n">
        <f aca="false">T524/C524*100</f>
        <v>0</v>
      </c>
      <c r="V524" s="101" t="n">
        <v>2</v>
      </c>
      <c r="W524" s="134" t="n">
        <f aca="false">V524/C524*100</f>
        <v>1.66666666666667</v>
      </c>
      <c r="X524" s="114" t="s">
        <v>60</v>
      </c>
      <c r="Y524" s="176" t="s">
        <v>60</v>
      </c>
      <c r="Z524" s="134" t="s">
        <v>60</v>
      </c>
      <c r="AA524" s="84" t="n">
        <f aca="false">SUM(C524:C525)</f>
        <v>360</v>
      </c>
    </row>
    <row r="525" customFormat="false" ht="12.75" hidden="false" customHeight="false" outlineLevel="0" collapsed="false">
      <c r="B525" s="95" t="s">
        <v>80</v>
      </c>
      <c r="C525" s="101" t="n">
        <v>240</v>
      </c>
      <c r="D525" s="101" t="n">
        <v>148</v>
      </c>
      <c r="E525" s="102" t="n">
        <f aca="false">D525/C525*100</f>
        <v>61.6666666666667</v>
      </c>
      <c r="F525" s="103" t="n">
        <f aca="false">C525-D525</f>
        <v>92</v>
      </c>
      <c r="G525" s="102" t="n">
        <f aca="false">F525/C525*100</f>
        <v>38.3333333333333</v>
      </c>
      <c r="H525" s="101" t="n">
        <v>16</v>
      </c>
      <c r="I525" s="134" t="n">
        <f aca="false">H525/C525*100</f>
        <v>6.66666666666667</v>
      </c>
      <c r="J525" s="101" t="n">
        <v>0</v>
      </c>
      <c r="K525" s="134" t="n">
        <f aca="false">J525/C525*100</f>
        <v>0</v>
      </c>
      <c r="L525" s="101" t="n">
        <v>0</v>
      </c>
      <c r="M525" s="102" t="n">
        <f aca="false">L525/C525*100</f>
        <v>0</v>
      </c>
      <c r="N525" s="101" t="n">
        <v>73</v>
      </c>
      <c r="O525" s="102" t="n">
        <f aca="false">N525/C525*100</f>
        <v>30.4166666666667</v>
      </c>
      <c r="P525" s="101" t="n">
        <v>6</v>
      </c>
      <c r="Q525" s="102" t="n">
        <f aca="false">P525/C525*100</f>
        <v>2.5</v>
      </c>
      <c r="R525" s="101" t="n">
        <v>0</v>
      </c>
      <c r="S525" s="102" t="n">
        <f aca="false">R525/C525*100</f>
        <v>0</v>
      </c>
      <c r="T525" s="101" t="n">
        <v>0</v>
      </c>
      <c r="U525" s="102" t="n">
        <f aca="false">T525/C525*100</f>
        <v>0</v>
      </c>
      <c r="V525" s="101" t="n">
        <v>44</v>
      </c>
      <c r="W525" s="134" t="n">
        <f aca="false">V525/C525*100</f>
        <v>18.3333333333333</v>
      </c>
      <c r="X525" s="114" t="s">
        <v>60</v>
      </c>
      <c r="Y525" s="176" t="s">
        <v>60</v>
      </c>
      <c r="Z525" s="134" t="s">
        <v>60</v>
      </c>
      <c r="AA525" s="141" t="n">
        <f aca="false">SUM(F524:F525)</f>
        <v>202</v>
      </c>
    </row>
    <row r="526" customFormat="false" ht="12.75" hidden="false" customHeight="false" outlineLevel="0" collapsed="false">
      <c r="B526" s="95" t="s">
        <v>81</v>
      </c>
      <c r="C526" s="101" t="n">
        <v>60</v>
      </c>
      <c r="D526" s="101" t="n">
        <v>36</v>
      </c>
      <c r="E526" s="102" t="n">
        <f aca="false">D526/C526*100</f>
        <v>60</v>
      </c>
      <c r="F526" s="103" t="n">
        <f aca="false">C526-D526</f>
        <v>24</v>
      </c>
      <c r="G526" s="102" t="n">
        <f aca="false">F526/C526*100</f>
        <v>40</v>
      </c>
      <c r="H526" s="101" t="n">
        <v>8</v>
      </c>
      <c r="I526" s="134" t="n">
        <f aca="false">H526/C526*100</f>
        <v>13.3333333333333</v>
      </c>
      <c r="J526" s="101" t="n">
        <v>0</v>
      </c>
      <c r="K526" s="134" t="n">
        <f aca="false">J526/C526*100</f>
        <v>0</v>
      </c>
      <c r="L526" s="101" t="n">
        <v>0</v>
      </c>
      <c r="M526" s="102" t="n">
        <f aca="false">L526/C526*100</f>
        <v>0</v>
      </c>
      <c r="N526" s="101" t="n">
        <v>0</v>
      </c>
      <c r="O526" s="102" t="n">
        <f aca="false">N526/C526*100</f>
        <v>0</v>
      </c>
      <c r="P526" s="101" t="n">
        <v>21</v>
      </c>
      <c r="Q526" s="102" t="n">
        <f aca="false">P526/C526*100</f>
        <v>35</v>
      </c>
      <c r="R526" s="101" t="n">
        <v>0</v>
      </c>
      <c r="S526" s="102" t="n">
        <f aca="false">R526/C526*100</f>
        <v>0</v>
      </c>
      <c r="T526" s="101" t="n">
        <v>0</v>
      </c>
      <c r="U526" s="102" t="n">
        <f aca="false">T526/C526*100</f>
        <v>0</v>
      </c>
      <c r="V526" s="101" t="n">
        <v>14</v>
      </c>
      <c r="W526" s="134" t="n">
        <f aca="false">V526/C526*100</f>
        <v>23.3333333333333</v>
      </c>
      <c r="X526" s="114" t="s">
        <v>60</v>
      </c>
      <c r="Y526" s="176" t="s">
        <v>60</v>
      </c>
      <c r="Z526" s="134" t="s">
        <v>60</v>
      </c>
      <c r="AA526" s="84" t="n">
        <f aca="false">AA525*100/AA524</f>
        <v>56.1111111111111</v>
      </c>
    </row>
    <row r="527" customFormat="false" ht="12.75" hidden="false" customHeight="false" outlineLevel="0" collapsed="false">
      <c r="B527" s="95" t="s">
        <v>82</v>
      </c>
      <c r="C527" s="101" t="n">
        <v>313</v>
      </c>
      <c r="D527" s="101" t="n">
        <v>66</v>
      </c>
      <c r="E527" s="102" t="n">
        <f aca="false">D527/C527*100</f>
        <v>21.0862619808307</v>
      </c>
      <c r="F527" s="103" t="n">
        <v>13</v>
      </c>
      <c r="G527" s="102" t="n">
        <f aca="false">SUM(F527/C527*100)</f>
        <v>4.15335463258786</v>
      </c>
      <c r="H527" s="101" t="n">
        <v>26</v>
      </c>
      <c r="I527" s="134" t="n">
        <f aca="false">H527/C527*100</f>
        <v>8.30670926517572</v>
      </c>
      <c r="J527" s="101" t="n">
        <v>0</v>
      </c>
      <c r="K527" s="134" t="n">
        <f aca="false">J527/C527*100</f>
        <v>0</v>
      </c>
      <c r="L527" s="101" t="n">
        <v>0</v>
      </c>
      <c r="M527" s="102" t="n">
        <f aca="false">L527/C527*100</f>
        <v>0</v>
      </c>
      <c r="N527" s="101" t="n">
        <v>67</v>
      </c>
      <c r="O527" s="102" t="n">
        <f aca="false">N527/C527*100</f>
        <v>21.405750798722</v>
      </c>
      <c r="P527" s="101" t="n">
        <v>177</v>
      </c>
      <c r="Q527" s="102" t="n">
        <f aca="false">P527/C527*100</f>
        <v>56.5495207667732</v>
      </c>
      <c r="R527" s="101" t="n">
        <v>0</v>
      </c>
      <c r="S527" s="102" t="n">
        <f aca="false">R527/C527*100</f>
        <v>0</v>
      </c>
      <c r="T527" s="101" t="n">
        <v>0</v>
      </c>
      <c r="U527" s="102" t="n">
        <f aca="false">T527/C527*100</f>
        <v>0</v>
      </c>
      <c r="V527" s="101" t="n">
        <v>190</v>
      </c>
      <c r="W527" s="134" t="n">
        <f aca="false">V527/C527*100</f>
        <v>60.702875399361</v>
      </c>
      <c r="X527" s="114" t="s">
        <v>60</v>
      </c>
      <c r="Y527" s="176" t="s">
        <v>60</v>
      </c>
      <c r="Z527" s="134" t="s">
        <v>60</v>
      </c>
    </row>
    <row r="528" customFormat="false" ht="12.75" hidden="false" customHeight="false" outlineLevel="0" collapsed="false">
      <c r="B528" s="95" t="s">
        <v>83</v>
      </c>
      <c r="C528" s="101" t="n">
        <v>168</v>
      </c>
      <c r="D528" s="101" t="n">
        <v>2</v>
      </c>
      <c r="E528" s="102" t="n">
        <f aca="false">D528/C528*100</f>
        <v>1.19047619047619</v>
      </c>
      <c r="F528" s="103" t="n">
        <v>164</v>
      </c>
      <c r="G528" s="102" t="n">
        <f aca="false">SUM(F528/C528*100)</f>
        <v>97.6190476190476</v>
      </c>
      <c r="H528" s="101" t="n">
        <v>7</v>
      </c>
      <c r="I528" s="134" t="n">
        <f aca="false">H528/C528*100</f>
        <v>4.16666666666667</v>
      </c>
      <c r="J528" s="101" t="n">
        <v>0</v>
      </c>
      <c r="K528" s="134" t="n">
        <f aca="false">J528/C528*100</f>
        <v>0</v>
      </c>
      <c r="L528" s="101" t="n">
        <v>0</v>
      </c>
      <c r="M528" s="102" t="n">
        <f aca="false">L528/C528*100</f>
        <v>0</v>
      </c>
      <c r="N528" s="101" t="n">
        <v>24</v>
      </c>
      <c r="O528" s="102" t="n">
        <f aca="false">N528/C528*100</f>
        <v>14.2857142857143</v>
      </c>
      <c r="P528" s="101" t="n">
        <v>168</v>
      </c>
      <c r="Q528" s="102" t="n">
        <f aca="false">P528/C528*100</f>
        <v>100</v>
      </c>
      <c r="R528" s="101" t="n">
        <v>0</v>
      </c>
      <c r="S528" s="102" t="n">
        <f aca="false">R528/C528*100</f>
        <v>0</v>
      </c>
      <c r="T528" s="101" t="n">
        <v>0</v>
      </c>
      <c r="U528" s="102" t="n">
        <f aca="false">T528/C528*100</f>
        <v>0</v>
      </c>
      <c r="V528" s="101" t="n">
        <v>168</v>
      </c>
      <c r="W528" s="134" t="n">
        <f aca="false">V528/C528*100</f>
        <v>100</v>
      </c>
      <c r="X528" s="114" t="s">
        <v>60</v>
      </c>
      <c r="Y528" s="176" t="s">
        <v>60</v>
      </c>
      <c r="Z528" s="134" t="s">
        <v>60</v>
      </c>
    </row>
    <row r="529" customFormat="false" ht="12.75" hidden="false" customHeight="false" outlineLevel="0" collapsed="false">
      <c r="B529" s="133" t="s">
        <v>84</v>
      </c>
      <c r="C529" s="101" t="n">
        <v>136</v>
      </c>
      <c r="D529" s="101" t="n">
        <v>0</v>
      </c>
      <c r="E529" s="102" t="n">
        <f aca="false">D529/C529*100</f>
        <v>0</v>
      </c>
      <c r="F529" s="103" t="n">
        <v>7</v>
      </c>
      <c r="G529" s="102" t="n">
        <f aca="false">SUM(F529/C529*100)</f>
        <v>5.14705882352941</v>
      </c>
      <c r="H529" s="101" t="n">
        <v>6</v>
      </c>
      <c r="I529" s="134" t="n">
        <f aca="false">H529/C529*100</f>
        <v>4.41176470588235</v>
      </c>
      <c r="J529" s="101" t="n">
        <v>0</v>
      </c>
      <c r="K529" s="134" t="n">
        <f aca="false">J529/C529*100</f>
        <v>0</v>
      </c>
      <c r="L529" s="101" t="n">
        <v>0</v>
      </c>
      <c r="M529" s="102" t="n">
        <f aca="false">L529/C529*100</f>
        <v>0</v>
      </c>
      <c r="N529" s="101" t="n">
        <v>10</v>
      </c>
      <c r="O529" s="102" t="n">
        <f aca="false">N529/C529*100</f>
        <v>7.35294117647059</v>
      </c>
      <c r="P529" s="101" t="n">
        <v>136</v>
      </c>
      <c r="Q529" s="102" t="n">
        <f aca="false">P529/C529*100</f>
        <v>100</v>
      </c>
      <c r="R529" s="101" t="n">
        <v>2</v>
      </c>
      <c r="S529" s="102" t="n">
        <f aca="false">R529/C529*100</f>
        <v>1.47058823529412</v>
      </c>
      <c r="T529" s="101" t="n">
        <v>0</v>
      </c>
      <c r="U529" s="102" t="n">
        <f aca="false">T529/C529*100</f>
        <v>0</v>
      </c>
      <c r="V529" s="101" t="n">
        <v>136</v>
      </c>
      <c r="W529" s="134" t="n">
        <f aca="false">V529/C529*100</f>
        <v>100</v>
      </c>
      <c r="X529" s="114" t="s">
        <v>60</v>
      </c>
      <c r="Y529" s="176" t="s">
        <v>60</v>
      </c>
      <c r="Z529" s="134" t="s">
        <v>60</v>
      </c>
      <c r="AA529" s="84" t="n">
        <f aca="false">SUM(C529:C530)</f>
        <v>212</v>
      </c>
      <c r="AC529" s="84" t="n">
        <f aca="false">SUM(C531:C532)</f>
        <v>240</v>
      </c>
    </row>
    <row r="530" customFormat="false" ht="12.75" hidden="false" customHeight="false" outlineLevel="0" collapsed="false">
      <c r="B530" s="133" t="s">
        <v>85</v>
      </c>
      <c r="C530" s="101" t="n">
        <v>76</v>
      </c>
      <c r="D530" s="101" t="n">
        <v>0</v>
      </c>
      <c r="E530" s="102" t="n">
        <f aca="false">D530/C530*100</f>
        <v>0</v>
      </c>
      <c r="F530" s="103" t="n">
        <f aca="false">C530-D530</f>
        <v>76</v>
      </c>
      <c r="G530" s="102" t="n">
        <f aca="false">F530/C530*100</f>
        <v>100</v>
      </c>
      <c r="H530" s="101" t="n">
        <v>4</v>
      </c>
      <c r="I530" s="134" t="n">
        <f aca="false">H530/C530*100</f>
        <v>5.26315789473684</v>
      </c>
      <c r="J530" s="101" t="n">
        <v>0</v>
      </c>
      <c r="K530" s="134" t="n">
        <f aca="false">J530/C530*100</f>
        <v>0</v>
      </c>
      <c r="L530" s="101" t="n">
        <v>0</v>
      </c>
      <c r="M530" s="102" t="n">
        <f aca="false">L530/C530*100</f>
        <v>0</v>
      </c>
      <c r="N530" s="101" t="n">
        <v>1</v>
      </c>
      <c r="O530" s="102" t="n">
        <f aca="false">N530/C530*100</f>
        <v>1.31578947368421</v>
      </c>
      <c r="P530" s="101" t="n">
        <v>76</v>
      </c>
      <c r="Q530" s="102" t="n">
        <f aca="false">P530/C530*100</f>
        <v>100</v>
      </c>
      <c r="R530" s="101" t="n">
        <v>1</v>
      </c>
      <c r="S530" s="102" t="n">
        <f aca="false">R530/C530*100</f>
        <v>1.31578947368421</v>
      </c>
      <c r="T530" s="101" t="n">
        <v>0</v>
      </c>
      <c r="U530" s="102" t="n">
        <f aca="false">T530/C530*100</f>
        <v>0</v>
      </c>
      <c r="V530" s="101" t="n">
        <v>76</v>
      </c>
      <c r="W530" s="134" t="n">
        <f aca="false">V530/C530*100</f>
        <v>100</v>
      </c>
      <c r="X530" s="114" t="s">
        <v>60</v>
      </c>
      <c r="Y530" s="176" t="s">
        <v>60</v>
      </c>
      <c r="Z530" s="134" t="s">
        <v>60</v>
      </c>
      <c r="AA530" s="141" t="n">
        <f aca="false">SUM(F529:F530)</f>
        <v>83</v>
      </c>
      <c r="AC530" s="141" t="n">
        <f aca="false">SUM(F531:F532)</f>
        <v>88</v>
      </c>
    </row>
    <row r="531" customFormat="false" ht="12.75" hidden="false" customHeight="false" outlineLevel="0" collapsed="false">
      <c r="B531" s="95" t="s">
        <v>86</v>
      </c>
      <c r="C531" s="101" t="n">
        <v>48</v>
      </c>
      <c r="D531" s="101" t="n">
        <v>15</v>
      </c>
      <c r="E531" s="102" t="n">
        <f aca="false">D531/C531*100</f>
        <v>31.25</v>
      </c>
      <c r="F531" s="103" t="n">
        <f aca="false">C531-D531</f>
        <v>33</v>
      </c>
      <c r="G531" s="102" t="n">
        <f aca="false">F531/C531*100</f>
        <v>68.75</v>
      </c>
      <c r="H531" s="101" t="n">
        <v>2</v>
      </c>
      <c r="I531" s="134" t="n">
        <f aca="false">H531/C531*100</f>
        <v>4.16666666666667</v>
      </c>
      <c r="J531" s="101" t="n">
        <v>0</v>
      </c>
      <c r="K531" s="134" t="n">
        <f aca="false">J531/C531*100</f>
        <v>0</v>
      </c>
      <c r="L531" s="101" t="n">
        <v>0</v>
      </c>
      <c r="M531" s="102" t="n">
        <f aca="false">L531/C531*100</f>
        <v>0</v>
      </c>
      <c r="N531" s="101" t="n">
        <v>29</v>
      </c>
      <c r="O531" s="102" t="n">
        <f aca="false">N531/C531*100</f>
        <v>60.4166666666667</v>
      </c>
      <c r="P531" s="101" t="n">
        <v>5</v>
      </c>
      <c r="Q531" s="102" t="n">
        <f aca="false">P531/C531*100</f>
        <v>10.4166666666667</v>
      </c>
      <c r="R531" s="101" t="n">
        <v>0</v>
      </c>
      <c r="S531" s="102" t="n">
        <f aca="false">R531/C531*100</f>
        <v>0</v>
      </c>
      <c r="T531" s="101" t="n">
        <v>0</v>
      </c>
      <c r="U531" s="102" t="n">
        <f aca="false">T531/C531*100</f>
        <v>0</v>
      </c>
      <c r="V531" s="101" t="n">
        <v>68</v>
      </c>
      <c r="W531" s="134" t="n">
        <f aca="false">V531/C531*100</f>
        <v>141.666666666667</v>
      </c>
      <c r="X531" s="114" t="s">
        <v>60</v>
      </c>
      <c r="Y531" s="176" t="s">
        <v>60</v>
      </c>
      <c r="Z531" s="134" t="s">
        <v>60</v>
      </c>
      <c r="AA531" s="84" t="n">
        <f aca="false">AA530*100/AA529</f>
        <v>39.1509433962264</v>
      </c>
      <c r="AC531" s="84" t="n">
        <f aca="false">AC530*100/AC529</f>
        <v>36.6666666666667</v>
      </c>
    </row>
    <row r="532" customFormat="false" ht="12.75" hidden="false" customHeight="false" outlineLevel="0" collapsed="false">
      <c r="B532" s="95" t="s">
        <v>87</v>
      </c>
      <c r="C532" s="101" t="n">
        <v>192</v>
      </c>
      <c r="D532" s="101" t="n">
        <v>137</v>
      </c>
      <c r="E532" s="102" t="n">
        <f aca="false">D532/C532*100</f>
        <v>71.3541666666667</v>
      </c>
      <c r="F532" s="103" t="n">
        <f aca="false">C532-D532</f>
        <v>55</v>
      </c>
      <c r="G532" s="102" t="n">
        <f aca="false">F532/C532*100</f>
        <v>28.6458333333333</v>
      </c>
      <c r="H532" s="101" t="n">
        <v>4</v>
      </c>
      <c r="I532" s="134" t="n">
        <f aca="false">H532/C532*100</f>
        <v>2.08333333333333</v>
      </c>
      <c r="J532" s="101" t="n">
        <v>0</v>
      </c>
      <c r="K532" s="134" t="n">
        <f aca="false">J532/C532*100</f>
        <v>0</v>
      </c>
      <c r="L532" s="101" t="n">
        <v>0</v>
      </c>
      <c r="M532" s="102" t="n">
        <f aca="false">L532/C532*100</f>
        <v>0</v>
      </c>
      <c r="N532" s="101" t="n">
        <v>27</v>
      </c>
      <c r="O532" s="102" t="n">
        <f aca="false">N532/C532*100</f>
        <v>14.0625</v>
      </c>
      <c r="P532" s="101" t="n">
        <v>0</v>
      </c>
      <c r="Q532" s="102" t="n">
        <f aca="false">P532/C532*100</f>
        <v>0</v>
      </c>
      <c r="R532" s="101" t="n">
        <v>19</v>
      </c>
      <c r="S532" s="102" t="n">
        <f aca="false">R532/C532*100</f>
        <v>9.89583333333333</v>
      </c>
      <c r="T532" s="101" t="n">
        <v>9</v>
      </c>
      <c r="U532" s="102" t="n">
        <f aca="false">T532/C532*100</f>
        <v>4.6875</v>
      </c>
      <c r="V532" s="101" t="n">
        <v>25</v>
      </c>
      <c r="W532" s="134" t="n">
        <f aca="false">V532/C532*100</f>
        <v>13.0208333333333</v>
      </c>
      <c r="X532" s="114" t="s">
        <v>60</v>
      </c>
      <c r="Y532" s="176" t="s">
        <v>60</v>
      </c>
      <c r="Z532" s="134" t="s">
        <v>60</v>
      </c>
    </row>
    <row r="533" customFormat="false" ht="12.75" hidden="false" customHeight="false" outlineLevel="0" collapsed="false">
      <c r="B533" s="137" t="s">
        <v>88</v>
      </c>
      <c r="C533" s="138" t="n">
        <v>26</v>
      </c>
      <c r="D533" s="138" t="n">
        <f aca="false">SUM(C533-F533)</f>
        <v>0</v>
      </c>
      <c r="E533" s="139" t="n">
        <f aca="false">D533/C533*100</f>
        <v>0</v>
      </c>
      <c r="F533" s="138" t="n">
        <v>26</v>
      </c>
      <c r="G533" s="139" t="n">
        <f aca="false">SUM(F533/C533*100)</f>
        <v>100</v>
      </c>
      <c r="H533" s="101" t="n">
        <v>0</v>
      </c>
      <c r="I533" s="134" t="n">
        <f aca="false">H533/C533*100</f>
        <v>0</v>
      </c>
      <c r="J533" s="101" t="n">
        <v>0</v>
      </c>
      <c r="K533" s="134" t="n">
        <f aca="false">J533/C533*100</f>
        <v>0</v>
      </c>
      <c r="L533" s="101" t="n">
        <v>0</v>
      </c>
      <c r="M533" s="102" t="n">
        <f aca="false">L533/C533*100</f>
        <v>0</v>
      </c>
      <c r="N533" s="101" t="n">
        <v>1</v>
      </c>
      <c r="O533" s="102" t="n">
        <f aca="false">N533/C533*100</f>
        <v>3.84615384615385</v>
      </c>
      <c r="P533" s="101" t="n">
        <v>0</v>
      </c>
      <c r="Q533" s="102" t="n">
        <f aca="false">P533/C533*100</f>
        <v>0</v>
      </c>
      <c r="R533" s="101" t="n">
        <v>0</v>
      </c>
      <c r="S533" s="102" t="n">
        <f aca="false">R533/C533*100</f>
        <v>0</v>
      </c>
      <c r="T533" s="101" t="n">
        <v>26</v>
      </c>
      <c r="U533" s="102" t="n">
        <f aca="false">T533/C533*100</f>
        <v>100</v>
      </c>
      <c r="V533" s="101" t="n">
        <v>0</v>
      </c>
      <c r="W533" s="134" t="n">
        <f aca="false">V533/C533*100</f>
        <v>0</v>
      </c>
      <c r="X533" s="114" t="s">
        <v>60</v>
      </c>
      <c r="Y533" s="176" t="s">
        <v>60</v>
      </c>
      <c r="Z533" s="134" t="s">
        <v>60</v>
      </c>
      <c r="AA533" s="84" t="n">
        <f aca="false">SUM(C533:C541)</f>
        <v>184</v>
      </c>
    </row>
    <row r="534" customFormat="false" ht="12.75" hidden="false" customHeight="false" outlineLevel="0" collapsed="false">
      <c r="B534" s="137" t="s">
        <v>89</v>
      </c>
      <c r="C534" s="138" t="n">
        <v>28</v>
      </c>
      <c r="D534" s="138" t="n">
        <f aca="false">SUM(C534-F534)</f>
        <v>0</v>
      </c>
      <c r="E534" s="139" t="n">
        <f aca="false">D534/C534*100</f>
        <v>0</v>
      </c>
      <c r="F534" s="138" t="n">
        <v>28</v>
      </c>
      <c r="G534" s="139" t="n">
        <f aca="false">SUM(F534/C534*100)</f>
        <v>100</v>
      </c>
      <c r="H534" s="101" t="n">
        <v>0</v>
      </c>
      <c r="I534" s="134" t="n">
        <f aca="false">H534/C534*100</f>
        <v>0</v>
      </c>
      <c r="J534" s="101" t="n">
        <v>0</v>
      </c>
      <c r="K534" s="134" t="n">
        <f aca="false">J534/C534*100</f>
        <v>0</v>
      </c>
      <c r="L534" s="101" t="n">
        <v>0</v>
      </c>
      <c r="M534" s="102" t="n">
        <f aca="false">L534/C534*100</f>
        <v>0</v>
      </c>
      <c r="N534" s="101" t="n">
        <v>1</v>
      </c>
      <c r="O534" s="102" t="n">
        <f aca="false">N534/C534*100</f>
        <v>3.57142857142857</v>
      </c>
      <c r="P534" s="101" t="n">
        <v>0</v>
      </c>
      <c r="Q534" s="102" t="n">
        <f aca="false">P534/C534*100</f>
        <v>0</v>
      </c>
      <c r="R534" s="101" t="n">
        <v>0</v>
      </c>
      <c r="S534" s="102" t="n">
        <f aca="false">R534/C534*100</f>
        <v>0</v>
      </c>
      <c r="T534" s="101" t="n">
        <v>28</v>
      </c>
      <c r="U534" s="102" t="n">
        <f aca="false">T534/C534*100</f>
        <v>100</v>
      </c>
      <c r="V534" s="101" t="n">
        <v>1</v>
      </c>
      <c r="W534" s="134" t="n">
        <f aca="false">V534/C534*100</f>
        <v>3.57142857142857</v>
      </c>
      <c r="X534" s="114" t="s">
        <v>60</v>
      </c>
      <c r="Y534" s="176" t="s">
        <v>60</v>
      </c>
      <c r="Z534" s="134" t="s">
        <v>60</v>
      </c>
      <c r="AA534" s="84" t="n">
        <f aca="false">SUM(F533:F541)</f>
        <v>169</v>
      </c>
    </row>
    <row r="535" customFormat="false" ht="12.75" hidden="false" customHeight="false" outlineLevel="0" collapsed="false">
      <c r="B535" s="137" t="s">
        <v>90</v>
      </c>
      <c r="C535" s="138" t="n">
        <v>16</v>
      </c>
      <c r="D535" s="138" t="n">
        <f aca="false">SUM(C535-F535)</f>
        <v>8</v>
      </c>
      <c r="E535" s="139" t="n">
        <f aca="false">D535/C535*100</f>
        <v>50</v>
      </c>
      <c r="F535" s="138" t="n">
        <v>8</v>
      </c>
      <c r="G535" s="139" t="n">
        <f aca="false">SUM(F535/C535*100)</f>
        <v>50</v>
      </c>
      <c r="H535" s="101" t="n">
        <v>0</v>
      </c>
      <c r="I535" s="134" t="n">
        <f aca="false">H535/C535*100</f>
        <v>0</v>
      </c>
      <c r="J535" s="101" t="n">
        <v>1</v>
      </c>
      <c r="K535" s="134" t="n">
        <f aca="false">J535/C535*100</f>
        <v>6.25</v>
      </c>
      <c r="L535" s="101" t="n">
        <v>0</v>
      </c>
      <c r="M535" s="102" t="n">
        <f aca="false">L535/C535*100</f>
        <v>0</v>
      </c>
      <c r="N535" s="101" t="n">
        <v>2</v>
      </c>
      <c r="O535" s="102" t="n">
        <f aca="false">N535/C535*100</f>
        <v>12.5</v>
      </c>
      <c r="P535" s="101" t="n">
        <v>0</v>
      </c>
      <c r="Q535" s="102" t="n">
        <f aca="false">P535/C535*100</f>
        <v>0</v>
      </c>
      <c r="R535" s="101" t="n">
        <v>6</v>
      </c>
      <c r="S535" s="102" t="n">
        <f aca="false">R535/C535*100</f>
        <v>37.5</v>
      </c>
      <c r="T535" s="101" t="n">
        <v>8</v>
      </c>
      <c r="U535" s="102" t="n">
        <f aca="false">T535/C535*100</f>
        <v>50</v>
      </c>
      <c r="V535" s="101" t="n">
        <v>3</v>
      </c>
      <c r="W535" s="134" t="n">
        <f aca="false">V535/C535*100</f>
        <v>18.75</v>
      </c>
      <c r="X535" s="114" t="s">
        <v>60</v>
      </c>
      <c r="Y535" s="176" t="s">
        <v>60</v>
      </c>
      <c r="Z535" s="134" t="s">
        <v>60</v>
      </c>
      <c r="AA535" s="84" t="n">
        <f aca="false">AA534*100/AA533</f>
        <v>91.8478260869565</v>
      </c>
      <c r="AC535" s="84" t="n">
        <f aca="false">SUM(C526:C527)</f>
        <v>373</v>
      </c>
    </row>
    <row r="536" customFormat="false" ht="12.75" hidden="false" customHeight="false" outlineLevel="0" collapsed="false">
      <c r="B536" s="137" t="s">
        <v>91</v>
      </c>
      <c r="C536" s="138" t="n">
        <v>36</v>
      </c>
      <c r="D536" s="138" t="n">
        <f aca="false">SUM(C536-F536)</f>
        <v>0</v>
      </c>
      <c r="E536" s="139" t="n">
        <f aca="false">D536/C536*100</f>
        <v>0</v>
      </c>
      <c r="F536" s="138" t="n">
        <v>36</v>
      </c>
      <c r="G536" s="139" t="n">
        <f aca="false">SUM(F536/C536*100)</f>
        <v>100</v>
      </c>
      <c r="H536" s="101" t="n">
        <v>0</v>
      </c>
      <c r="I536" s="134" t="n">
        <f aca="false">H536/C536*100</f>
        <v>0</v>
      </c>
      <c r="J536" s="101" t="n">
        <v>2</v>
      </c>
      <c r="K536" s="134" t="n">
        <f aca="false">J536/C536*100</f>
        <v>5.55555555555556</v>
      </c>
      <c r="L536" s="101" t="n">
        <v>0</v>
      </c>
      <c r="M536" s="102" t="n">
        <f aca="false">L536/C536*100</f>
        <v>0</v>
      </c>
      <c r="N536" s="101" t="n">
        <v>0</v>
      </c>
      <c r="O536" s="102" t="n">
        <f aca="false">N536/C536*100</f>
        <v>0</v>
      </c>
      <c r="P536" s="101" t="n">
        <v>0</v>
      </c>
      <c r="Q536" s="102" t="n">
        <f aca="false">P536/C536*100</f>
        <v>0</v>
      </c>
      <c r="R536" s="101" t="n">
        <v>18</v>
      </c>
      <c r="S536" s="102" t="n">
        <f aca="false">R536/C536*100</f>
        <v>50</v>
      </c>
      <c r="T536" s="101" t="n">
        <v>34</v>
      </c>
      <c r="U536" s="102" t="n">
        <f aca="false">T536/C536*100</f>
        <v>94.4444444444444</v>
      </c>
      <c r="V536" s="101" t="n">
        <v>8</v>
      </c>
      <c r="W536" s="134" t="n">
        <f aca="false">V536/C536*100</f>
        <v>22.2222222222222</v>
      </c>
      <c r="X536" s="114" t="s">
        <v>60</v>
      </c>
      <c r="Y536" s="176" t="s">
        <v>60</v>
      </c>
      <c r="Z536" s="134" t="s">
        <v>60</v>
      </c>
      <c r="AC536" s="141" t="n">
        <f aca="false">SUM(F526:F527)</f>
        <v>37</v>
      </c>
    </row>
    <row r="537" customFormat="false" ht="12.75" hidden="false" customHeight="false" outlineLevel="0" collapsed="false">
      <c r="B537" s="137" t="s">
        <v>92</v>
      </c>
      <c r="C537" s="138" t="n">
        <v>12</v>
      </c>
      <c r="D537" s="138" t="n">
        <f aca="false">SUM(C537-F537)</f>
        <v>0</v>
      </c>
      <c r="E537" s="139" t="n">
        <f aca="false">D537/C537*100</f>
        <v>0</v>
      </c>
      <c r="F537" s="138" t="n">
        <v>12</v>
      </c>
      <c r="G537" s="139" t="n">
        <f aca="false">SUM(F537/C537*100)</f>
        <v>100</v>
      </c>
      <c r="H537" s="101" t="n">
        <v>0</v>
      </c>
      <c r="I537" s="134" t="n">
        <f aca="false">H537/C537*100</f>
        <v>0</v>
      </c>
      <c r="J537" s="101" t="n">
        <v>0</v>
      </c>
      <c r="K537" s="134" t="n">
        <f aca="false">J537/C537*100</f>
        <v>0</v>
      </c>
      <c r="L537" s="101" t="n">
        <v>0</v>
      </c>
      <c r="M537" s="102" t="n">
        <f aca="false">L537/C537*100</f>
        <v>0</v>
      </c>
      <c r="N537" s="101" t="n">
        <v>0</v>
      </c>
      <c r="O537" s="102" t="n">
        <f aca="false">N537/C537*100</f>
        <v>0</v>
      </c>
      <c r="P537" s="101" t="n">
        <v>0</v>
      </c>
      <c r="Q537" s="102" t="n">
        <f aca="false">P537/C537*100</f>
        <v>0</v>
      </c>
      <c r="R537" s="101" t="n">
        <v>11</v>
      </c>
      <c r="S537" s="102" t="n">
        <f aca="false">R537/C537*100</f>
        <v>91.6666666666667</v>
      </c>
      <c r="T537" s="101" t="n">
        <v>12</v>
      </c>
      <c r="U537" s="102" t="n">
        <f aca="false">T537/C537*100</f>
        <v>100</v>
      </c>
      <c r="V537" s="101" t="n">
        <v>10</v>
      </c>
      <c r="W537" s="134" t="n">
        <f aca="false">V537/C537*100</f>
        <v>83.3333333333333</v>
      </c>
      <c r="X537" s="114" t="s">
        <v>60</v>
      </c>
      <c r="Y537" s="176" t="s">
        <v>60</v>
      </c>
      <c r="Z537" s="134" t="s">
        <v>60</v>
      </c>
      <c r="AC537" s="84" t="n">
        <f aca="false">AC536*100/AC535</f>
        <v>9.91957104557641</v>
      </c>
    </row>
    <row r="538" customFormat="false" ht="12.75" hidden="false" customHeight="false" outlineLevel="0" collapsed="false">
      <c r="B538" s="137" t="s">
        <v>93</v>
      </c>
      <c r="C538" s="138" t="n">
        <v>14</v>
      </c>
      <c r="D538" s="138" t="n">
        <f aca="false">SUM(C538-F538)</f>
        <v>0</v>
      </c>
      <c r="E538" s="139" t="n">
        <f aca="false">D538/C538*100</f>
        <v>0</v>
      </c>
      <c r="F538" s="138" t="n">
        <v>14</v>
      </c>
      <c r="G538" s="139" t="n">
        <f aca="false">SUM(F538/C538*100)</f>
        <v>100</v>
      </c>
      <c r="H538" s="101" t="n">
        <v>0</v>
      </c>
      <c r="I538" s="134" t="n">
        <f aca="false">H538/C538*100</f>
        <v>0</v>
      </c>
      <c r="J538" s="101" t="n">
        <v>0</v>
      </c>
      <c r="K538" s="134" t="n">
        <f aca="false">J538/C538*100</f>
        <v>0</v>
      </c>
      <c r="L538" s="101" t="n">
        <v>0</v>
      </c>
      <c r="M538" s="102" t="n">
        <f aca="false">L538/C538*100</f>
        <v>0</v>
      </c>
      <c r="N538" s="101" t="n">
        <v>0</v>
      </c>
      <c r="O538" s="102" t="n">
        <f aca="false">N538/C538*100</f>
        <v>0</v>
      </c>
      <c r="P538" s="101" t="n">
        <v>0</v>
      </c>
      <c r="Q538" s="102" t="n">
        <f aca="false">P538/C538*100</f>
        <v>0</v>
      </c>
      <c r="R538" s="101" t="n">
        <v>12</v>
      </c>
      <c r="S538" s="102" t="n">
        <f aca="false">R538/C538*100</f>
        <v>85.7142857142857</v>
      </c>
      <c r="T538" s="101" t="n">
        <v>14</v>
      </c>
      <c r="U538" s="102" t="n">
        <f aca="false">T538/C538*100</f>
        <v>100</v>
      </c>
      <c r="V538" s="101" t="n">
        <v>12</v>
      </c>
      <c r="W538" s="134" t="n">
        <f aca="false">V538/C538*100</f>
        <v>85.7142857142857</v>
      </c>
      <c r="X538" s="114" t="s">
        <v>60</v>
      </c>
      <c r="Y538" s="176" t="s">
        <v>60</v>
      </c>
      <c r="Z538" s="134" t="s">
        <v>60</v>
      </c>
    </row>
    <row r="539" customFormat="false" ht="12.75" hidden="false" customHeight="false" outlineLevel="0" collapsed="false">
      <c r="B539" s="137" t="s">
        <v>94</v>
      </c>
      <c r="C539" s="138" t="n">
        <v>16</v>
      </c>
      <c r="D539" s="138" t="n">
        <f aca="false">SUM(C539-F539)</f>
        <v>0</v>
      </c>
      <c r="E539" s="139" t="n">
        <f aca="false">D539/C539*100</f>
        <v>0</v>
      </c>
      <c r="F539" s="138" t="n">
        <v>16</v>
      </c>
      <c r="G539" s="139" t="n">
        <f aca="false">SUM(F539/C539*100)</f>
        <v>100</v>
      </c>
      <c r="H539" s="101" t="n">
        <v>0</v>
      </c>
      <c r="I539" s="134" t="n">
        <f aca="false">H539/C539*100</f>
        <v>0</v>
      </c>
      <c r="J539" s="101" t="n">
        <v>2</v>
      </c>
      <c r="K539" s="134" t="n">
        <f aca="false">J539/C539*100</f>
        <v>12.5</v>
      </c>
      <c r="L539" s="101" t="n">
        <v>0</v>
      </c>
      <c r="M539" s="102" t="n">
        <f aca="false">L539/C539*100</f>
        <v>0</v>
      </c>
      <c r="N539" s="101" t="n">
        <v>0</v>
      </c>
      <c r="O539" s="102" t="n">
        <f aca="false">N539/C539*100</f>
        <v>0</v>
      </c>
      <c r="P539" s="101" t="n">
        <v>1</v>
      </c>
      <c r="Q539" s="102" t="n">
        <f aca="false">P539/C539*100</f>
        <v>6.25</v>
      </c>
      <c r="R539" s="101" t="n">
        <v>8</v>
      </c>
      <c r="S539" s="102" t="n">
        <f aca="false">R539/C539*100</f>
        <v>50</v>
      </c>
      <c r="T539" s="101" t="n">
        <v>15</v>
      </c>
      <c r="U539" s="102" t="n">
        <f aca="false">T539/C539*100</f>
        <v>93.75</v>
      </c>
      <c r="V539" s="101" t="n">
        <v>5</v>
      </c>
      <c r="W539" s="134" t="n">
        <f aca="false">V539/C539*100</f>
        <v>31.25</v>
      </c>
      <c r="X539" s="114" t="s">
        <v>60</v>
      </c>
      <c r="Y539" s="176" t="s">
        <v>60</v>
      </c>
      <c r="Z539" s="134" t="s">
        <v>60</v>
      </c>
    </row>
    <row r="540" customFormat="false" ht="12.75" hidden="false" customHeight="false" outlineLevel="0" collapsed="false">
      <c r="B540" s="137" t="s">
        <v>95</v>
      </c>
      <c r="C540" s="138" t="n">
        <v>18</v>
      </c>
      <c r="D540" s="138" t="n">
        <f aca="false">SUM(C540-F540)</f>
        <v>0</v>
      </c>
      <c r="E540" s="139" t="n">
        <f aca="false">D540/C540*100</f>
        <v>0</v>
      </c>
      <c r="F540" s="138" t="n">
        <v>18</v>
      </c>
      <c r="G540" s="139" t="n">
        <f aca="false">SUM(F540/C540*100)</f>
        <v>100</v>
      </c>
      <c r="H540" s="101" t="n">
        <v>0</v>
      </c>
      <c r="I540" s="134" t="n">
        <f aca="false">H540/C540*100</f>
        <v>0</v>
      </c>
      <c r="J540" s="101" t="n">
        <v>0</v>
      </c>
      <c r="K540" s="134" t="n">
        <f aca="false">J540/C540*100</f>
        <v>0</v>
      </c>
      <c r="L540" s="101" t="n">
        <v>0</v>
      </c>
      <c r="M540" s="102" t="n">
        <f aca="false">L540/C540*100</f>
        <v>0</v>
      </c>
      <c r="N540" s="101" t="n">
        <v>0</v>
      </c>
      <c r="O540" s="102" t="n">
        <f aca="false">N540/C540*100</f>
        <v>0</v>
      </c>
      <c r="P540" s="101" t="n">
        <v>0</v>
      </c>
      <c r="Q540" s="102" t="n">
        <f aca="false">P540/C540*100</f>
        <v>0</v>
      </c>
      <c r="R540" s="101" t="n">
        <v>14</v>
      </c>
      <c r="S540" s="102" t="n">
        <f aca="false">R540/C540*100</f>
        <v>77.7777777777778</v>
      </c>
      <c r="T540" s="101" t="n">
        <v>17</v>
      </c>
      <c r="U540" s="102" t="n">
        <f aca="false">T540/C540*100</f>
        <v>94.4444444444444</v>
      </c>
      <c r="V540" s="101" t="n">
        <v>4</v>
      </c>
      <c r="W540" s="134" t="n">
        <f aca="false">V540/C540*100</f>
        <v>22.2222222222222</v>
      </c>
      <c r="X540" s="114" t="s">
        <v>60</v>
      </c>
      <c r="Y540" s="176" t="s">
        <v>60</v>
      </c>
      <c r="Z540" s="134" t="s">
        <v>60</v>
      </c>
    </row>
    <row r="541" customFormat="false" ht="12.75" hidden="false" customHeight="false" outlineLevel="0" collapsed="false">
      <c r="B541" s="137" t="s">
        <v>96</v>
      </c>
      <c r="C541" s="138" t="n">
        <v>18</v>
      </c>
      <c r="D541" s="138" t="n">
        <f aca="false">SUM(C541-F541)</f>
        <v>7</v>
      </c>
      <c r="E541" s="139" t="n">
        <f aca="false">D541/C541*100</f>
        <v>38.8888888888889</v>
      </c>
      <c r="F541" s="138" t="n">
        <v>11</v>
      </c>
      <c r="G541" s="139" t="n">
        <f aca="false">SUM(F541/C541*100)</f>
        <v>61.1111111111111</v>
      </c>
      <c r="H541" s="101" t="n">
        <v>0</v>
      </c>
      <c r="I541" s="134" t="n">
        <f aca="false">H541/C541*100</f>
        <v>0</v>
      </c>
      <c r="J541" s="101" t="n">
        <v>1</v>
      </c>
      <c r="K541" s="134" t="n">
        <f aca="false">J541/C541*100</f>
        <v>5.55555555555556</v>
      </c>
      <c r="L541" s="101" t="n">
        <v>0</v>
      </c>
      <c r="M541" s="102" t="n">
        <f aca="false">L541/C541*100</f>
        <v>0</v>
      </c>
      <c r="N541" s="101" t="n">
        <v>4</v>
      </c>
      <c r="O541" s="102" t="n">
        <f aca="false">N541/C541*100</f>
        <v>22.2222222222222</v>
      </c>
      <c r="P541" s="101" t="n">
        <v>0</v>
      </c>
      <c r="Q541" s="102" t="n">
        <f aca="false">P541/C541*100</f>
        <v>0</v>
      </c>
      <c r="R541" s="101" t="n">
        <v>0</v>
      </c>
      <c r="S541" s="102" t="n">
        <f aca="false">R541/C541*100</f>
        <v>0</v>
      </c>
      <c r="T541" s="101" t="n">
        <v>9</v>
      </c>
      <c r="U541" s="102" t="n">
        <f aca="false">T541/C541*100</f>
        <v>50</v>
      </c>
      <c r="V541" s="101" t="n">
        <v>1</v>
      </c>
      <c r="W541" s="134" t="n">
        <f aca="false">V541/C541*100</f>
        <v>5.55555555555556</v>
      </c>
      <c r="X541" s="114" t="s">
        <v>60</v>
      </c>
      <c r="Y541" s="176" t="s">
        <v>60</v>
      </c>
      <c r="Z541" s="134" t="s">
        <v>60</v>
      </c>
    </row>
    <row r="542" customFormat="false" ht="12.75" hidden="false" customHeight="false" outlineLevel="0" collapsed="false">
      <c r="B542" s="107" t="s">
        <v>97</v>
      </c>
      <c r="C542" s="101" t="n">
        <v>252</v>
      </c>
      <c r="D542" s="101" t="n">
        <f aca="false">SUM(C542-F542)</f>
        <v>174</v>
      </c>
      <c r="E542" s="102" t="n">
        <f aca="false">D542/C542*100</f>
        <v>69.0476190476191</v>
      </c>
      <c r="F542" s="101" t="n">
        <v>78</v>
      </c>
      <c r="G542" s="102" t="n">
        <f aca="false">SUM(F542/C542*100)</f>
        <v>30.952380952381</v>
      </c>
      <c r="H542" s="101" t="n">
        <v>0</v>
      </c>
      <c r="I542" s="134" t="n">
        <f aca="false">H542/C542*100</f>
        <v>0</v>
      </c>
      <c r="J542" s="101" t="n">
        <v>2</v>
      </c>
      <c r="K542" s="134" t="n">
        <f aca="false">J542/C542*100</f>
        <v>0.793650793650794</v>
      </c>
      <c r="L542" s="101" t="n">
        <v>0</v>
      </c>
      <c r="M542" s="102" t="n">
        <f aca="false">L542/C542*100</f>
        <v>0</v>
      </c>
      <c r="N542" s="101" t="n">
        <v>40</v>
      </c>
      <c r="O542" s="102" t="n">
        <f aca="false">N542/C542*100</f>
        <v>15.8730158730159</v>
      </c>
      <c r="P542" s="101" t="n">
        <v>0</v>
      </c>
      <c r="Q542" s="102" t="n">
        <f aca="false">P542/C542*100</f>
        <v>0</v>
      </c>
      <c r="R542" s="101" t="n">
        <v>11</v>
      </c>
      <c r="S542" s="102" t="n">
        <f aca="false">R542/C542*100</f>
        <v>4.36507936507937</v>
      </c>
      <c r="T542" s="101" t="n">
        <v>67</v>
      </c>
      <c r="U542" s="102" t="n">
        <f aca="false">T542/C542*100</f>
        <v>26.5873015873016</v>
      </c>
      <c r="V542" s="101" t="n">
        <v>39</v>
      </c>
      <c r="W542" s="134" t="n">
        <f aca="false">V542/C542*100</f>
        <v>15.4761904761905</v>
      </c>
      <c r="X542" s="114" t="s">
        <v>60</v>
      </c>
      <c r="Y542" s="176" t="s">
        <v>60</v>
      </c>
      <c r="Z542" s="134" t="s">
        <v>60</v>
      </c>
    </row>
    <row r="543" customFormat="false" ht="12.75" hidden="false" customHeight="false" outlineLevel="0" collapsed="false">
      <c r="B543" s="144" t="s">
        <v>98</v>
      </c>
      <c r="C543" s="101" t="n">
        <v>12</v>
      </c>
      <c r="D543" s="101" t="n">
        <f aca="false">SUM(C543-F543)</f>
        <v>1</v>
      </c>
      <c r="E543" s="102" t="n">
        <f aca="false">D543/C543*100</f>
        <v>8.33333333333333</v>
      </c>
      <c r="F543" s="101" t="n">
        <v>11</v>
      </c>
      <c r="G543" s="102" t="n">
        <f aca="false">SUM(F543/C543*100)</f>
        <v>91.6666666666667</v>
      </c>
      <c r="H543" s="101" t="n">
        <v>0</v>
      </c>
      <c r="I543" s="134" t="n">
        <f aca="false">H543/C543*100</f>
        <v>0</v>
      </c>
      <c r="J543" s="101" t="n">
        <v>0</v>
      </c>
      <c r="K543" s="134" t="n">
        <f aca="false">J543/C543*100</f>
        <v>0</v>
      </c>
      <c r="L543" s="101" t="n">
        <v>0</v>
      </c>
      <c r="M543" s="102" t="n">
        <f aca="false">L543/C543*100</f>
        <v>0</v>
      </c>
      <c r="N543" s="101" t="n">
        <v>0</v>
      </c>
      <c r="O543" s="102" t="n">
        <f aca="false">N543/C543*100</f>
        <v>0</v>
      </c>
      <c r="P543" s="101" t="n">
        <v>0</v>
      </c>
      <c r="Q543" s="102" t="n">
        <f aca="false">P543/C543*100</f>
        <v>0</v>
      </c>
      <c r="R543" s="101" t="n">
        <v>8</v>
      </c>
      <c r="S543" s="102" t="n">
        <f aca="false">R543/C543*100</f>
        <v>66.6666666666667</v>
      </c>
      <c r="T543" s="101" t="n">
        <v>10</v>
      </c>
      <c r="U543" s="102" t="n">
        <f aca="false">T543/C543*100</f>
        <v>83.3333333333333</v>
      </c>
      <c r="V543" s="101" t="n">
        <v>2</v>
      </c>
      <c r="W543" s="134" t="n">
        <f aca="false">V543/C543*100</f>
        <v>16.6666666666667</v>
      </c>
      <c r="X543" s="114" t="s">
        <v>60</v>
      </c>
      <c r="Y543" s="176" t="s">
        <v>60</v>
      </c>
      <c r="Z543" s="134" t="s">
        <v>60</v>
      </c>
      <c r="AA543" s="84" t="n">
        <f aca="false">SUM(C543:C550)</f>
        <v>95</v>
      </c>
    </row>
    <row r="544" customFormat="false" ht="13.5" hidden="false" customHeight="false" outlineLevel="0" collapsed="false">
      <c r="B544" s="144" t="s">
        <v>99</v>
      </c>
      <c r="C544" s="101" t="n">
        <v>12</v>
      </c>
      <c r="D544" s="101" t="n">
        <f aca="false">SUM(C544-F544)</f>
        <v>0</v>
      </c>
      <c r="E544" s="102" t="n">
        <f aca="false">D544/C544*100</f>
        <v>0</v>
      </c>
      <c r="F544" s="101" t="n">
        <v>12</v>
      </c>
      <c r="G544" s="102" t="n">
        <f aca="false">SUM(F544/C544*100)</f>
        <v>100</v>
      </c>
      <c r="H544" s="101" t="n">
        <v>0</v>
      </c>
      <c r="I544" s="134" t="n">
        <f aca="false">H544/C544*100</f>
        <v>0</v>
      </c>
      <c r="J544" s="101" t="n">
        <v>0</v>
      </c>
      <c r="K544" s="134" t="n">
        <f aca="false">J544/C544*100</f>
        <v>0</v>
      </c>
      <c r="L544" s="101" t="n">
        <v>0</v>
      </c>
      <c r="M544" s="102" t="n">
        <f aca="false">L544/C544*100</f>
        <v>0</v>
      </c>
      <c r="N544" s="101" t="n">
        <v>1</v>
      </c>
      <c r="O544" s="102" t="n">
        <f aca="false">N544/C544*100</f>
        <v>8.33333333333333</v>
      </c>
      <c r="P544" s="101" t="n">
        <v>0</v>
      </c>
      <c r="Q544" s="102" t="n">
        <f aca="false">P544/C544*100</f>
        <v>0</v>
      </c>
      <c r="R544" s="101" t="n">
        <v>3</v>
      </c>
      <c r="S544" s="102" t="n">
        <f aca="false">R544/C544*100</f>
        <v>25</v>
      </c>
      <c r="T544" s="101" t="n">
        <v>12</v>
      </c>
      <c r="U544" s="102" t="n">
        <f aca="false">T544/C544*100</f>
        <v>100</v>
      </c>
      <c r="V544" s="101" t="n">
        <v>2</v>
      </c>
      <c r="W544" s="134" t="n">
        <f aca="false">V544/C544*100</f>
        <v>16.6666666666667</v>
      </c>
      <c r="X544" s="114" t="s">
        <v>60</v>
      </c>
      <c r="Y544" s="176" t="s">
        <v>60</v>
      </c>
      <c r="Z544" s="134" t="s">
        <v>60</v>
      </c>
      <c r="AA544" s="84" t="n">
        <f aca="false">SUM(F543:F550)</f>
        <v>90</v>
      </c>
      <c r="AE544" s="1" t="s">
        <v>53</v>
      </c>
      <c r="AF544" s="1" t="s">
        <v>54</v>
      </c>
      <c r="AG544" s="1" t="s">
        <v>18</v>
      </c>
      <c r="AH544" s="1" t="s">
        <v>55</v>
      </c>
      <c r="AI544" s="1" t="s">
        <v>18</v>
      </c>
    </row>
    <row r="545" customFormat="false" ht="26.25" hidden="false" customHeight="false" outlineLevel="0" collapsed="false">
      <c r="B545" s="144" t="s">
        <v>100</v>
      </c>
      <c r="C545" s="101" t="n">
        <v>12</v>
      </c>
      <c r="D545" s="101" t="n">
        <f aca="false">SUM(C545-F545)</f>
        <v>0</v>
      </c>
      <c r="E545" s="102" t="n">
        <f aca="false">D545/C545*100</f>
        <v>0</v>
      </c>
      <c r="F545" s="101" t="n">
        <v>12</v>
      </c>
      <c r="G545" s="102" t="n">
        <f aca="false">SUM(F545/C545*100)</f>
        <v>100</v>
      </c>
      <c r="H545" s="101" t="n">
        <v>0</v>
      </c>
      <c r="I545" s="134" t="n">
        <f aca="false">H545/C545*100</f>
        <v>0</v>
      </c>
      <c r="J545" s="101" t="n">
        <v>0</v>
      </c>
      <c r="K545" s="134" t="n">
        <f aca="false">J545/C545*100</f>
        <v>0</v>
      </c>
      <c r="L545" s="101" t="n">
        <v>0</v>
      </c>
      <c r="M545" s="102" t="n">
        <f aca="false">L545/C545*100</f>
        <v>0</v>
      </c>
      <c r="N545" s="101" t="n">
        <v>0</v>
      </c>
      <c r="O545" s="102" t="n">
        <f aca="false">N545/C545*100</f>
        <v>0</v>
      </c>
      <c r="P545" s="101" t="n">
        <v>0</v>
      </c>
      <c r="Q545" s="102" t="n">
        <f aca="false">P545/C545*100</f>
        <v>0</v>
      </c>
      <c r="R545" s="101" t="n">
        <v>11</v>
      </c>
      <c r="S545" s="102" t="n">
        <f aca="false">R545/C545*100</f>
        <v>91.6666666666667</v>
      </c>
      <c r="T545" s="101" t="n">
        <v>12</v>
      </c>
      <c r="U545" s="102" t="n">
        <f aca="false">T545/C545*100</f>
        <v>100</v>
      </c>
      <c r="V545" s="101" t="n">
        <v>2</v>
      </c>
      <c r="W545" s="134" t="n">
        <f aca="false">V545/C545*100</f>
        <v>16.6666666666667</v>
      </c>
      <c r="X545" s="114" t="s">
        <v>60</v>
      </c>
      <c r="Y545" s="176" t="s">
        <v>60</v>
      </c>
      <c r="Z545" s="134" t="s">
        <v>60</v>
      </c>
      <c r="AA545" s="84" t="n">
        <f aca="false">AA544*100/AA543</f>
        <v>94.7368421052632</v>
      </c>
      <c r="AD545" s="140" t="s">
        <v>274</v>
      </c>
      <c r="AE545" s="141" t="n">
        <f aca="false">SUM(C748:C784)+32</f>
        <v>922</v>
      </c>
      <c r="AF545" s="141" t="n">
        <f aca="false">SUM(D748:D784)+11</f>
        <v>36</v>
      </c>
      <c r="AG545" s="86" t="n">
        <f aca="false">AF545*100/AE545</f>
        <v>3.90455531453362</v>
      </c>
      <c r="AH545" s="141" t="n">
        <f aca="false">SUM(F748:F784)+21</f>
        <v>886</v>
      </c>
      <c r="AI545" s="86" t="n">
        <f aca="false">AH545*100/AE545</f>
        <v>96.0954446854664</v>
      </c>
    </row>
    <row r="546" customFormat="false" ht="13.5" hidden="false" customHeight="false" outlineLevel="0" collapsed="false">
      <c r="B546" s="144" t="s">
        <v>101</v>
      </c>
      <c r="C546" s="101" t="n">
        <v>11</v>
      </c>
      <c r="D546" s="101" t="n">
        <f aca="false">SUM(C546-F546)</f>
        <v>0</v>
      </c>
      <c r="E546" s="102" t="n">
        <f aca="false">D546/C546*100</f>
        <v>0</v>
      </c>
      <c r="F546" s="101" t="n">
        <v>11</v>
      </c>
      <c r="G546" s="102" t="n">
        <f aca="false">SUM(F546/C546*100)</f>
        <v>100</v>
      </c>
      <c r="H546" s="101" t="n">
        <v>0</v>
      </c>
      <c r="I546" s="134" t="n">
        <f aca="false">H546/C546*100</f>
        <v>0</v>
      </c>
      <c r="J546" s="101" t="n">
        <v>0</v>
      </c>
      <c r="K546" s="134" t="n">
        <f aca="false">J546/C546*100</f>
        <v>0</v>
      </c>
      <c r="L546" s="101" t="n">
        <v>0</v>
      </c>
      <c r="M546" s="102" t="n">
        <f aca="false">L546/C546*100</f>
        <v>0</v>
      </c>
      <c r="N546" s="101" t="n">
        <v>1</v>
      </c>
      <c r="O546" s="102" t="n">
        <f aca="false">N546/C546*100</f>
        <v>9.09090909090909</v>
      </c>
      <c r="P546" s="101" t="n">
        <v>0</v>
      </c>
      <c r="Q546" s="102" t="n">
        <f aca="false">P546/C546*100</f>
        <v>0</v>
      </c>
      <c r="R546" s="101" t="n">
        <v>0</v>
      </c>
      <c r="S546" s="102" t="n">
        <f aca="false">R546/C546*100</f>
        <v>0</v>
      </c>
      <c r="T546" s="101" t="n">
        <v>11</v>
      </c>
      <c r="U546" s="102" t="n">
        <f aca="false">T546/C546*100</f>
        <v>100</v>
      </c>
      <c r="V546" s="101" t="n">
        <v>0</v>
      </c>
      <c r="W546" s="134" t="n">
        <f aca="false">V546/C546*100</f>
        <v>0</v>
      </c>
      <c r="X546" s="114" t="s">
        <v>60</v>
      </c>
      <c r="Y546" s="176" t="s">
        <v>60</v>
      </c>
      <c r="Z546" s="134" t="s">
        <v>60</v>
      </c>
      <c r="AD546" s="142" t="s">
        <v>275</v>
      </c>
      <c r="AE546" s="84" t="n">
        <f aca="false">SUM(C617:C623)</f>
        <v>2018</v>
      </c>
      <c r="AF546" s="84" t="n">
        <f aca="false">SUM(D617:D623)</f>
        <v>740</v>
      </c>
      <c r="AG546" s="86" t="n">
        <f aca="false">AF546*100/AE546</f>
        <v>36.6699702675917</v>
      </c>
      <c r="AH546" s="84" t="n">
        <f aca="false">SUM(F617:F623)</f>
        <v>1278</v>
      </c>
      <c r="AI546" s="86" t="n">
        <f aca="false">AH546*100/AE546</f>
        <v>63.3300297324083</v>
      </c>
    </row>
    <row r="547" customFormat="false" ht="26.25" hidden="false" customHeight="false" outlineLevel="0" collapsed="false">
      <c r="B547" s="144" t="s">
        <v>102</v>
      </c>
      <c r="C547" s="101" t="n">
        <v>12</v>
      </c>
      <c r="D547" s="101" t="n">
        <f aca="false">SUM(C547-F547)</f>
        <v>1</v>
      </c>
      <c r="E547" s="102" t="n">
        <f aca="false">D547/C547*100</f>
        <v>8.33333333333333</v>
      </c>
      <c r="F547" s="101" t="n">
        <v>11</v>
      </c>
      <c r="G547" s="102" t="n">
        <f aca="false">SUM(F547/C547*100)</f>
        <v>91.6666666666667</v>
      </c>
      <c r="H547" s="101" t="n">
        <v>0</v>
      </c>
      <c r="I547" s="134" t="n">
        <f aca="false">H547/C547*100</f>
        <v>0</v>
      </c>
      <c r="J547" s="101" t="n">
        <v>0</v>
      </c>
      <c r="K547" s="134" t="n">
        <f aca="false">J547/C547*100</f>
        <v>0</v>
      </c>
      <c r="L547" s="101" t="n">
        <v>0</v>
      </c>
      <c r="M547" s="102" t="n">
        <f aca="false">L547/C547*100</f>
        <v>0</v>
      </c>
      <c r="N547" s="101" t="n">
        <v>0</v>
      </c>
      <c r="O547" s="102" t="n">
        <f aca="false">N547/C547*100</f>
        <v>0</v>
      </c>
      <c r="P547" s="101" t="n">
        <v>0</v>
      </c>
      <c r="Q547" s="102" t="n">
        <f aca="false">P547/C547*100</f>
        <v>0</v>
      </c>
      <c r="R547" s="101" t="n">
        <v>9</v>
      </c>
      <c r="S547" s="102" t="n">
        <f aca="false">R547/C547*100</f>
        <v>75</v>
      </c>
      <c r="T547" s="101" t="n">
        <v>10</v>
      </c>
      <c r="U547" s="102" t="n">
        <f aca="false">T547/C547*100</f>
        <v>83.3333333333333</v>
      </c>
      <c r="V547" s="101" t="n">
        <v>5</v>
      </c>
      <c r="W547" s="134" t="n">
        <f aca="false">V547/C547*100</f>
        <v>41.6666666666667</v>
      </c>
      <c r="X547" s="114" t="s">
        <v>60</v>
      </c>
      <c r="Y547" s="176" t="s">
        <v>60</v>
      </c>
      <c r="Z547" s="134" t="s">
        <v>60</v>
      </c>
      <c r="AD547" s="142" t="s">
        <v>276</v>
      </c>
      <c r="AE547" s="84" t="n">
        <f aca="false">SUM(C624:C664)</f>
        <v>926</v>
      </c>
      <c r="AF547" s="84" t="n">
        <f aca="false">SUM(D624:D668)</f>
        <v>110</v>
      </c>
      <c r="AG547" s="86" t="n">
        <f aca="false">AF547*100/AE547</f>
        <v>11.8790496760259</v>
      </c>
      <c r="AH547" s="141" t="n">
        <f aca="false">SUM(F624:F664)</f>
        <v>811</v>
      </c>
      <c r="AI547" s="86" t="n">
        <f aca="false">AH547*100/AE547</f>
        <v>87.5809935205184</v>
      </c>
    </row>
    <row r="548" customFormat="false" ht="26.25" hidden="false" customHeight="false" outlineLevel="0" collapsed="false">
      <c r="B548" s="144" t="s">
        <v>103</v>
      </c>
      <c r="C548" s="101" t="n">
        <v>12</v>
      </c>
      <c r="D548" s="101" t="n">
        <f aca="false">SUM(C548-F548)</f>
        <v>3</v>
      </c>
      <c r="E548" s="102" t="n">
        <f aca="false">D548/C548*100</f>
        <v>25</v>
      </c>
      <c r="F548" s="101" t="n">
        <v>9</v>
      </c>
      <c r="G548" s="102" t="n">
        <f aca="false">SUM(F548/C548*100)</f>
        <v>75</v>
      </c>
      <c r="H548" s="101" t="n">
        <v>0</v>
      </c>
      <c r="I548" s="134" t="n">
        <f aca="false">H548/C548*100</f>
        <v>0</v>
      </c>
      <c r="J548" s="101" t="n">
        <v>0</v>
      </c>
      <c r="K548" s="134" t="n">
        <f aca="false">J548/C548*100</f>
        <v>0</v>
      </c>
      <c r="L548" s="101" t="n">
        <v>0</v>
      </c>
      <c r="M548" s="102" t="n">
        <f aca="false">L548/C548*100</f>
        <v>0</v>
      </c>
      <c r="N548" s="101" t="n">
        <v>0</v>
      </c>
      <c r="O548" s="102" t="n">
        <f aca="false">N548/C548*100</f>
        <v>0</v>
      </c>
      <c r="P548" s="101" t="n">
        <v>4</v>
      </c>
      <c r="Q548" s="102" t="n">
        <f aca="false">P548/C548*100</f>
        <v>33.3333333333333</v>
      </c>
      <c r="R548" s="101" t="n">
        <v>7</v>
      </c>
      <c r="S548" s="102" t="n">
        <f aca="false">R548/C548*100</f>
        <v>58.3333333333333</v>
      </c>
      <c r="T548" s="101" t="n">
        <v>5</v>
      </c>
      <c r="U548" s="102" t="n">
        <f aca="false">T548/C548*100</f>
        <v>41.6666666666667</v>
      </c>
      <c r="V548" s="101" t="n">
        <v>7</v>
      </c>
      <c r="W548" s="134" t="n">
        <f aca="false">V548/C548*100</f>
        <v>58.3333333333333</v>
      </c>
      <c r="X548" s="114" t="s">
        <v>60</v>
      </c>
      <c r="Y548" s="176" t="s">
        <v>60</v>
      </c>
      <c r="Z548" s="134" t="s">
        <v>60</v>
      </c>
      <c r="AD548" s="142" t="s">
        <v>277</v>
      </c>
      <c r="AE548" s="84" t="n">
        <f aca="false">SUM(C582:C616)-32</f>
        <v>1412</v>
      </c>
      <c r="AF548" s="84" t="n">
        <f aca="false">SUM(D582:D616)-11</f>
        <v>410</v>
      </c>
      <c r="AG548" s="86" t="n">
        <f aca="false">AF548*100/AE548</f>
        <v>29.0368271954674</v>
      </c>
      <c r="AH548" s="84" t="n">
        <f aca="false">SUM(F582:F616)-21</f>
        <v>1002</v>
      </c>
      <c r="AI548" s="86" t="n">
        <f aca="false">AH548*100/AE548</f>
        <v>70.9631728045326</v>
      </c>
    </row>
    <row r="549" customFormat="false" ht="26.25" hidden="false" customHeight="false" outlineLevel="0" collapsed="false">
      <c r="B549" s="144" t="s">
        <v>104</v>
      </c>
      <c r="C549" s="101" t="n">
        <v>12</v>
      </c>
      <c r="D549" s="101" t="n">
        <f aca="false">SUM(C549-F549)</f>
        <v>0</v>
      </c>
      <c r="E549" s="102" t="n">
        <f aca="false">D549/C549*100</f>
        <v>0</v>
      </c>
      <c r="F549" s="101" t="n">
        <v>12</v>
      </c>
      <c r="G549" s="102" t="n">
        <f aca="false">SUM(F549/C549*100)</f>
        <v>100</v>
      </c>
      <c r="H549" s="101" t="n">
        <v>0</v>
      </c>
      <c r="I549" s="134" t="n">
        <f aca="false">H549/C549*100</f>
        <v>0</v>
      </c>
      <c r="J549" s="101" t="n">
        <v>5</v>
      </c>
      <c r="K549" s="134" t="n">
        <f aca="false">J549/C549*100</f>
        <v>41.6666666666667</v>
      </c>
      <c r="L549" s="101" t="n">
        <v>0</v>
      </c>
      <c r="M549" s="102" t="n">
        <f aca="false">L549/C549*100</f>
        <v>0</v>
      </c>
      <c r="N549" s="101" t="n">
        <v>0</v>
      </c>
      <c r="O549" s="102" t="n">
        <f aca="false">N549/C549*100</f>
        <v>0</v>
      </c>
      <c r="P549" s="101" t="n">
        <v>0</v>
      </c>
      <c r="Q549" s="102" t="n">
        <f aca="false">P549/C549*100</f>
        <v>0</v>
      </c>
      <c r="R549" s="101" t="n">
        <v>8</v>
      </c>
      <c r="S549" s="102" t="n">
        <f aca="false">R549/C549*100</f>
        <v>66.6666666666667</v>
      </c>
      <c r="T549" s="101" t="n">
        <v>7</v>
      </c>
      <c r="U549" s="102" t="n">
        <f aca="false">T549/C549*100</f>
        <v>58.3333333333333</v>
      </c>
      <c r="V549" s="101" t="n">
        <v>7</v>
      </c>
      <c r="W549" s="134" t="n">
        <f aca="false">V549/C549*100</f>
        <v>58.3333333333333</v>
      </c>
      <c r="X549" s="114" t="s">
        <v>60</v>
      </c>
      <c r="Y549" s="176" t="s">
        <v>60</v>
      </c>
      <c r="Z549" s="134" t="s">
        <v>60</v>
      </c>
      <c r="AD549" s="142" t="s">
        <v>278</v>
      </c>
      <c r="AE549" s="84" t="n">
        <f aca="false">SUM(C665:C747)</f>
        <v>1557</v>
      </c>
      <c r="AF549" s="84" t="n">
        <f aca="false">SUM(D665:D747)</f>
        <v>78</v>
      </c>
      <c r="AG549" s="86" t="n">
        <f aca="false">AF549*100/AE549</f>
        <v>5.00963391136802</v>
      </c>
      <c r="AH549" s="84" t="n">
        <f aca="false">SUM(F665:F747)</f>
        <v>1479</v>
      </c>
      <c r="AI549" s="86" t="n">
        <f aca="false">AH549*100/AE549</f>
        <v>94.990366088632</v>
      </c>
    </row>
    <row r="550" customFormat="false" ht="26.25" hidden="false" customHeight="false" outlineLevel="0" collapsed="false">
      <c r="B550" s="144" t="s">
        <v>105</v>
      </c>
      <c r="C550" s="101" t="n">
        <v>12</v>
      </c>
      <c r="D550" s="101" t="n">
        <f aca="false">SUM(C550-F550)</f>
        <v>0</v>
      </c>
      <c r="E550" s="102" t="n">
        <f aca="false">D550/C550*100</f>
        <v>0</v>
      </c>
      <c r="F550" s="101" t="n">
        <v>12</v>
      </c>
      <c r="G550" s="102" t="n">
        <f aca="false">SUM(F550/C550*100)</f>
        <v>100</v>
      </c>
      <c r="H550" s="101" t="n">
        <v>0</v>
      </c>
      <c r="I550" s="134" t="n">
        <f aca="false">H550/C550*100</f>
        <v>0</v>
      </c>
      <c r="J550" s="101" t="n">
        <v>0</v>
      </c>
      <c r="K550" s="134" t="n">
        <f aca="false">J550/C550*100</f>
        <v>0</v>
      </c>
      <c r="L550" s="101" t="n">
        <v>0</v>
      </c>
      <c r="M550" s="102" t="n">
        <f aca="false">L550/C550*100</f>
        <v>0</v>
      </c>
      <c r="N550" s="101" t="n">
        <v>4</v>
      </c>
      <c r="O550" s="102" t="n">
        <f aca="false">N550/C550*100</f>
        <v>33.3333333333333</v>
      </c>
      <c r="P550" s="101" t="n">
        <v>0</v>
      </c>
      <c r="Q550" s="102" t="n">
        <f aca="false">P550/C550*100</f>
        <v>0</v>
      </c>
      <c r="R550" s="101" t="n">
        <v>11</v>
      </c>
      <c r="S550" s="102" t="n">
        <f aca="false">R550/C550*100</f>
        <v>91.6666666666667</v>
      </c>
      <c r="T550" s="101" t="n">
        <v>10</v>
      </c>
      <c r="U550" s="102" t="n">
        <f aca="false">T550/C550*100</f>
        <v>83.3333333333333</v>
      </c>
      <c r="V550" s="101" t="n">
        <v>9</v>
      </c>
      <c r="W550" s="134" t="n">
        <f aca="false">V550/C550*100</f>
        <v>75</v>
      </c>
      <c r="X550" s="114" t="s">
        <v>60</v>
      </c>
      <c r="Y550" s="176" t="s">
        <v>60</v>
      </c>
      <c r="Z550" s="134" t="s">
        <v>60</v>
      </c>
      <c r="AD550" s="142" t="s">
        <v>279</v>
      </c>
      <c r="AE550" s="84" t="n">
        <f aca="false">SUM(C522:C532)</f>
        <v>2361</v>
      </c>
      <c r="AF550" s="84" t="n">
        <f aca="false">SUM(D522:D532)</f>
        <v>414</v>
      </c>
      <c r="AG550" s="86" t="n">
        <f aca="false">AF550*100/AE550</f>
        <v>17.5349428208386</v>
      </c>
      <c r="AH550" s="141" t="n">
        <f aca="false">SUM(F522:F532)</f>
        <v>1582</v>
      </c>
      <c r="AI550" s="86" t="n">
        <f aca="false">AH550*100/AE550</f>
        <v>67.0055061414655</v>
      </c>
    </row>
    <row r="551" customFormat="false" ht="26.25" hidden="false" customHeight="false" outlineLevel="0" collapsed="false">
      <c r="B551" s="137" t="s">
        <v>106</v>
      </c>
      <c r="C551" s="101" t="n">
        <v>36</v>
      </c>
      <c r="D551" s="101" t="n">
        <f aca="false">SUM(C551-F551)</f>
        <v>0</v>
      </c>
      <c r="E551" s="102" t="n">
        <f aca="false">D551/C551*100</f>
        <v>0</v>
      </c>
      <c r="F551" s="101" t="n">
        <v>36</v>
      </c>
      <c r="G551" s="102" t="n">
        <f aca="false">SUM(F551/C551*100)</f>
        <v>100</v>
      </c>
      <c r="H551" s="101" t="n">
        <v>0</v>
      </c>
      <c r="I551" s="134" t="n">
        <f aca="false">H551/C551*100</f>
        <v>0</v>
      </c>
      <c r="J551" s="101" t="n">
        <v>8</v>
      </c>
      <c r="K551" s="134" t="n">
        <f aca="false">J551/C551*100</f>
        <v>22.2222222222222</v>
      </c>
      <c r="L551" s="101" t="n">
        <v>0</v>
      </c>
      <c r="M551" s="102" t="n">
        <f aca="false">L551/C551*100</f>
        <v>0</v>
      </c>
      <c r="N551" s="101" t="n">
        <v>0</v>
      </c>
      <c r="O551" s="102" t="n">
        <f aca="false">N551/C551*100</f>
        <v>0</v>
      </c>
      <c r="P551" s="101" t="n">
        <v>0</v>
      </c>
      <c r="Q551" s="102" t="n">
        <f aca="false">P551/C551*100</f>
        <v>0</v>
      </c>
      <c r="R551" s="101" t="n">
        <v>23</v>
      </c>
      <c r="S551" s="102" t="n">
        <f aca="false">R551/C551*100</f>
        <v>63.8888888888889</v>
      </c>
      <c r="T551" s="101" t="n">
        <v>35</v>
      </c>
      <c r="U551" s="102" t="n">
        <f aca="false">T551/C551*100</f>
        <v>97.2222222222222</v>
      </c>
      <c r="V551" s="101" t="n">
        <v>12</v>
      </c>
      <c r="W551" s="134" t="n">
        <f aca="false">V551/C551*100</f>
        <v>33.3333333333333</v>
      </c>
      <c r="X551" s="114" t="s">
        <v>60</v>
      </c>
      <c r="Y551" s="176" t="s">
        <v>60</v>
      </c>
      <c r="Z551" s="134" t="s">
        <v>60</v>
      </c>
      <c r="AA551" s="84" t="n">
        <f aca="false">SUM(C551:C555)</f>
        <v>148</v>
      </c>
      <c r="AD551" s="142" t="s">
        <v>280</v>
      </c>
      <c r="AE551" s="84" t="n">
        <f aca="false">SUM(C533:C581)</f>
        <v>1608</v>
      </c>
      <c r="AF551" s="84" t="n">
        <f aca="false">SUM(D533:D581)</f>
        <v>273</v>
      </c>
      <c r="AG551" s="86" t="n">
        <f aca="false">AF551*100/AE551</f>
        <v>16.9776119402985</v>
      </c>
      <c r="AH551" s="84" t="n">
        <f aca="false">SUM(F533:F581)</f>
        <v>1335</v>
      </c>
      <c r="AI551" s="86" t="n">
        <f aca="false">AH551*100/AE551</f>
        <v>83.0223880597015</v>
      </c>
    </row>
    <row r="552" customFormat="false" ht="12.75" hidden="false" customHeight="false" outlineLevel="0" collapsed="false">
      <c r="B552" s="137" t="s">
        <v>107</v>
      </c>
      <c r="C552" s="101" t="n">
        <v>26</v>
      </c>
      <c r="D552" s="101" t="n">
        <f aca="false">SUM(C552-F552)</f>
        <v>0</v>
      </c>
      <c r="E552" s="102" t="n">
        <f aca="false">D552/C552*100</f>
        <v>0</v>
      </c>
      <c r="F552" s="101" t="n">
        <v>26</v>
      </c>
      <c r="G552" s="102" t="n">
        <f aca="false">SUM(F552/C552*100)</f>
        <v>100</v>
      </c>
      <c r="H552" s="101" t="n">
        <v>0</v>
      </c>
      <c r="I552" s="134" t="n">
        <f aca="false">H552/C552*100</f>
        <v>0</v>
      </c>
      <c r="J552" s="101" t="n">
        <v>11</v>
      </c>
      <c r="K552" s="134" t="n">
        <f aca="false">J552/C552*100</f>
        <v>42.3076923076923</v>
      </c>
      <c r="L552" s="101" t="n">
        <v>0</v>
      </c>
      <c r="M552" s="102" t="n">
        <f aca="false">L552/C552*100</f>
        <v>0</v>
      </c>
      <c r="N552" s="101" t="n">
        <v>0</v>
      </c>
      <c r="O552" s="102" t="n">
        <f aca="false">N552/C552*100</f>
        <v>0</v>
      </c>
      <c r="P552" s="101" t="n">
        <v>0</v>
      </c>
      <c r="Q552" s="102" t="n">
        <f aca="false">P552/C552*100</f>
        <v>0</v>
      </c>
      <c r="R552" s="101" t="n">
        <v>24</v>
      </c>
      <c r="S552" s="102" t="n">
        <f aca="false">R552/C552*100</f>
        <v>92.3076923076923</v>
      </c>
      <c r="T552" s="101" t="n">
        <v>24</v>
      </c>
      <c r="U552" s="102" t="n">
        <f aca="false">T552/C552*100</f>
        <v>92.3076923076923</v>
      </c>
      <c r="V552" s="101" t="n">
        <v>21</v>
      </c>
      <c r="W552" s="134" t="n">
        <f aca="false">V552/C552*100</f>
        <v>80.7692307692308</v>
      </c>
      <c r="X552" s="114" t="s">
        <v>60</v>
      </c>
      <c r="Y552" s="176" t="s">
        <v>60</v>
      </c>
      <c r="Z552" s="134" t="s">
        <v>60</v>
      </c>
      <c r="AA552" s="84" t="n">
        <f aca="false">SUM(F551:F555)</f>
        <v>148</v>
      </c>
      <c r="AE552" s="141" t="n">
        <f aca="false">SUM(AE545:AE551)</f>
        <v>10804</v>
      </c>
      <c r="AF552" s="141" t="n">
        <f aca="false">SUM(AF545:AF551)</f>
        <v>2061</v>
      </c>
      <c r="AG552" s="86" t="n">
        <f aca="false">AF552*100/AE552</f>
        <v>19.0762680488708</v>
      </c>
      <c r="AH552" s="141" t="n">
        <f aca="false">SUM(AH545:AH551)</f>
        <v>8373</v>
      </c>
      <c r="AI552" s="86" t="n">
        <f aca="false">AH552*100/AE552</f>
        <v>77.4990744168826</v>
      </c>
    </row>
    <row r="553" customFormat="false" ht="12.75" hidden="false" customHeight="false" outlineLevel="0" collapsed="false">
      <c r="B553" s="137" t="s">
        <v>108</v>
      </c>
      <c r="C553" s="101" t="n">
        <v>14</v>
      </c>
      <c r="D553" s="101" t="n">
        <f aca="false">SUM(C553-F553)</f>
        <v>0</v>
      </c>
      <c r="E553" s="102" t="n">
        <f aca="false">D553/C553*100</f>
        <v>0</v>
      </c>
      <c r="F553" s="101" t="n">
        <v>14</v>
      </c>
      <c r="G553" s="102" t="n">
        <f aca="false">SUM(F553/C553*100)</f>
        <v>100</v>
      </c>
      <c r="H553" s="101" t="n">
        <v>0</v>
      </c>
      <c r="I553" s="134" t="n">
        <f aca="false">H553/C553*100</f>
        <v>0</v>
      </c>
      <c r="J553" s="101" t="n">
        <v>0</v>
      </c>
      <c r="K553" s="134" t="n">
        <f aca="false">J553/C553*100</f>
        <v>0</v>
      </c>
      <c r="L553" s="101" t="n">
        <v>0</v>
      </c>
      <c r="M553" s="102" t="n">
        <f aca="false">L553/C553*100</f>
        <v>0</v>
      </c>
      <c r="N553" s="101" t="n">
        <v>14</v>
      </c>
      <c r="O553" s="102" t="n">
        <f aca="false">N553/C553*100</f>
        <v>100</v>
      </c>
      <c r="P553" s="101" t="n">
        <v>14</v>
      </c>
      <c r="Q553" s="102" t="n">
        <f aca="false">P553/C553*100</f>
        <v>100</v>
      </c>
      <c r="R553" s="101" t="n">
        <v>14</v>
      </c>
      <c r="S553" s="102" t="n">
        <f aca="false">R553/C553*100</f>
        <v>100</v>
      </c>
      <c r="T553" s="101" t="n">
        <v>0</v>
      </c>
      <c r="U553" s="102" t="n">
        <f aca="false">T553/C553*100</f>
        <v>0</v>
      </c>
      <c r="V553" s="101" t="n">
        <v>14</v>
      </c>
      <c r="W553" s="134" t="n">
        <f aca="false">V553/C553*100</f>
        <v>100</v>
      </c>
      <c r="X553" s="95" t="s">
        <v>60</v>
      </c>
      <c r="Y553" s="177" t="n">
        <v>14</v>
      </c>
      <c r="Z553" s="134" t="n">
        <f aca="false">Y553/C553*100</f>
        <v>100</v>
      </c>
    </row>
    <row r="554" customFormat="false" ht="12.75" hidden="false" customHeight="false" outlineLevel="0" collapsed="false">
      <c r="B554" s="137" t="s">
        <v>109</v>
      </c>
      <c r="C554" s="101" t="n">
        <v>36</v>
      </c>
      <c r="D554" s="101" t="n">
        <f aca="false">SUM(C554-F554)</f>
        <v>0</v>
      </c>
      <c r="E554" s="102" t="n">
        <f aca="false">D554/C554*100</f>
        <v>0</v>
      </c>
      <c r="F554" s="101" t="n">
        <v>36</v>
      </c>
      <c r="G554" s="102" t="n">
        <f aca="false">SUM(F554/C554*100)</f>
        <v>100</v>
      </c>
      <c r="H554" s="101" t="n">
        <v>0</v>
      </c>
      <c r="I554" s="134" t="n">
        <f aca="false">H554/C554*100</f>
        <v>0</v>
      </c>
      <c r="J554" s="101" t="n">
        <v>4</v>
      </c>
      <c r="K554" s="134" t="n">
        <f aca="false">J554/C554*100</f>
        <v>11.1111111111111</v>
      </c>
      <c r="L554" s="101" t="n">
        <v>0</v>
      </c>
      <c r="M554" s="102" t="n">
        <f aca="false">L554/C554*100</f>
        <v>0</v>
      </c>
      <c r="N554" s="101" t="n">
        <v>1</v>
      </c>
      <c r="O554" s="102" t="n">
        <f aca="false">N554/C554*100</f>
        <v>2.77777777777778</v>
      </c>
      <c r="P554" s="101" t="n">
        <v>0</v>
      </c>
      <c r="Q554" s="102" t="n">
        <f aca="false">P554/C554*100</f>
        <v>0</v>
      </c>
      <c r="R554" s="101" t="n">
        <v>1</v>
      </c>
      <c r="S554" s="102" t="n">
        <f aca="false">R554/C554*100</f>
        <v>2.77777777777778</v>
      </c>
      <c r="T554" s="101" t="n">
        <v>33</v>
      </c>
      <c r="U554" s="102" t="n">
        <f aca="false">T554/C554*100</f>
        <v>91.6666666666667</v>
      </c>
      <c r="V554" s="101" t="n">
        <v>0</v>
      </c>
      <c r="W554" s="134" t="n">
        <f aca="false">V554/C554*100</f>
        <v>0</v>
      </c>
      <c r="X554" s="114" t="s">
        <v>60</v>
      </c>
      <c r="Y554" s="176" t="s">
        <v>60</v>
      </c>
      <c r="Z554" s="134" t="s">
        <v>60</v>
      </c>
    </row>
    <row r="555" customFormat="false" ht="12.75" hidden="false" customHeight="false" outlineLevel="0" collapsed="false">
      <c r="B555" s="137" t="s">
        <v>110</v>
      </c>
      <c r="C555" s="101" t="n">
        <v>36</v>
      </c>
      <c r="D555" s="101" t="n">
        <f aca="false">SUM(C555-F555)</f>
        <v>0</v>
      </c>
      <c r="E555" s="102" t="n">
        <f aca="false">D555/C555*100</f>
        <v>0</v>
      </c>
      <c r="F555" s="101" t="n">
        <v>36</v>
      </c>
      <c r="G555" s="102" t="n">
        <f aca="false">SUM(F555/C555*100)</f>
        <v>100</v>
      </c>
      <c r="H555" s="101" t="n">
        <v>0</v>
      </c>
      <c r="I555" s="134" t="n">
        <f aca="false">H555/C555*100</f>
        <v>0</v>
      </c>
      <c r="J555" s="101" t="n">
        <v>1</v>
      </c>
      <c r="K555" s="134" t="n">
        <f aca="false">J555/C555*100</f>
        <v>2.77777777777778</v>
      </c>
      <c r="L555" s="101" t="n">
        <v>0</v>
      </c>
      <c r="M555" s="102" t="n">
        <f aca="false">L555/C555*100</f>
        <v>0</v>
      </c>
      <c r="N555" s="101" t="n">
        <v>2</v>
      </c>
      <c r="O555" s="102" t="n">
        <f aca="false">N555/C555*100</f>
        <v>5.55555555555556</v>
      </c>
      <c r="P555" s="101" t="n">
        <v>0</v>
      </c>
      <c r="Q555" s="102" t="n">
        <f aca="false">P555/C555*100</f>
        <v>0</v>
      </c>
      <c r="R555" s="101" t="n">
        <v>36</v>
      </c>
      <c r="S555" s="102" t="n">
        <f aca="false">R555/C555*100</f>
        <v>100</v>
      </c>
      <c r="T555" s="101" t="n">
        <v>36</v>
      </c>
      <c r="U555" s="102" t="n">
        <f aca="false">T555/C555*100</f>
        <v>100</v>
      </c>
      <c r="V555" s="101" t="n">
        <v>31</v>
      </c>
      <c r="W555" s="134" t="n">
        <f aca="false">V555/C555*100</f>
        <v>86.1111111111111</v>
      </c>
      <c r="X555" s="95" t="n">
        <v>3</v>
      </c>
      <c r="Y555" s="177" t="n">
        <f aca="false">SUM(X555/C555*100)</f>
        <v>8.33333333333333</v>
      </c>
      <c r="Z555" s="134"/>
    </row>
    <row r="556" customFormat="false" ht="12.75" hidden="false" customHeight="false" outlineLevel="0" collapsed="false">
      <c r="B556" s="106" t="s">
        <v>111</v>
      </c>
      <c r="C556" s="101" t="n">
        <v>36</v>
      </c>
      <c r="D556" s="101" t="n">
        <f aca="false">SUM(C556-F556)</f>
        <v>1</v>
      </c>
      <c r="E556" s="102" t="n">
        <f aca="false">D556/C556*100</f>
        <v>2.77777777777778</v>
      </c>
      <c r="F556" s="101" t="n">
        <v>35</v>
      </c>
      <c r="G556" s="102" t="n">
        <f aca="false">SUM(F556/C556*100)</f>
        <v>97.2222222222222</v>
      </c>
      <c r="H556" s="101" t="n">
        <v>0</v>
      </c>
      <c r="I556" s="134" t="n">
        <f aca="false">H556/C556*100</f>
        <v>0</v>
      </c>
      <c r="J556" s="101" t="n">
        <v>0</v>
      </c>
      <c r="K556" s="134" t="n">
        <f aca="false">J556/C556*100</f>
        <v>0</v>
      </c>
      <c r="L556" s="101" t="n">
        <v>0</v>
      </c>
      <c r="M556" s="102" t="n">
        <f aca="false">L556/C556*100</f>
        <v>0</v>
      </c>
      <c r="N556" s="101" t="n">
        <v>6</v>
      </c>
      <c r="O556" s="102" t="n">
        <f aca="false">N556/C556*100</f>
        <v>16.6666666666667</v>
      </c>
      <c r="P556" s="101" t="n">
        <v>0</v>
      </c>
      <c r="Q556" s="102" t="n">
        <f aca="false">P556/C556*100</f>
        <v>0</v>
      </c>
      <c r="R556" s="101" t="n">
        <v>32</v>
      </c>
      <c r="S556" s="102" t="n">
        <f aca="false">R556/C556*100</f>
        <v>88.8888888888889</v>
      </c>
      <c r="T556" s="101" t="n">
        <v>33</v>
      </c>
      <c r="U556" s="102" t="n">
        <f aca="false">T556/C556*100</f>
        <v>91.6666666666667</v>
      </c>
      <c r="V556" s="101" t="n">
        <v>18</v>
      </c>
      <c r="W556" s="134" t="n">
        <f aca="false">V556/C556*100</f>
        <v>50</v>
      </c>
      <c r="X556" s="114" t="s">
        <v>60</v>
      </c>
      <c r="Y556" s="176" t="s">
        <v>60</v>
      </c>
      <c r="Z556" s="134" t="s">
        <v>60</v>
      </c>
    </row>
    <row r="557" customFormat="false" ht="12.75" hidden="false" customHeight="false" outlineLevel="0" collapsed="false">
      <c r="B557" s="137" t="s">
        <v>112</v>
      </c>
      <c r="C557" s="101" t="n">
        <v>144</v>
      </c>
      <c r="D557" s="101" t="n">
        <f aca="false">SUM(C557-F557)</f>
        <v>5</v>
      </c>
      <c r="E557" s="102" t="n">
        <f aca="false">D557/C557*100</f>
        <v>3.47222222222222</v>
      </c>
      <c r="F557" s="101" t="n">
        <v>139</v>
      </c>
      <c r="G557" s="102" t="n">
        <f aca="false">SUM(F557/C557*100)</f>
        <v>96.5277777777778</v>
      </c>
      <c r="H557" s="101" t="n">
        <v>0</v>
      </c>
      <c r="I557" s="134" t="n">
        <f aca="false">H557/C557*100</f>
        <v>0</v>
      </c>
      <c r="J557" s="101" t="n">
        <v>22</v>
      </c>
      <c r="K557" s="134" t="n">
        <f aca="false">J557/C557*100</f>
        <v>15.2777777777778</v>
      </c>
      <c r="L557" s="101" t="n">
        <v>2</v>
      </c>
      <c r="M557" s="102" t="n">
        <f aca="false">L557/C557*100</f>
        <v>1.38888888888889</v>
      </c>
      <c r="N557" s="101" t="n">
        <v>132</v>
      </c>
      <c r="O557" s="102" t="n">
        <f aca="false">N557/C557*100</f>
        <v>91.6666666666667</v>
      </c>
      <c r="P557" s="101" t="n">
        <v>1</v>
      </c>
      <c r="Q557" s="102" t="n">
        <f aca="false">P557/C557*100</f>
        <v>0.694444444444444</v>
      </c>
      <c r="R557" s="101" t="n">
        <v>81</v>
      </c>
      <c r="S557" s="102" t="n">
        <f aca="false">R557/C557*100</f>
        <v>56.25</v>
      </c>
      <c r="T557" s="101" t="n">
        <v>134</v>
      </c>
      <c r="U557" s="102" t="n">
        <f aca="false">T557/C557*100</f>
        <v>93.0555555555556</v>
      </c>
      <c r="V557" s="101" t="n">
        <v>94</v>
      </c>
      <c r="W557" s="134" t="n">
        <f aca="false">V557/C557*100</f>
        <v>65.2777777777778</v>
      </c>
      <c r="X557" s="114" t="s">
        <v>60</v>
      </c>
      <c r="Y557" s="176" t="s">
        <v>60</v>
      </c>
      <c r="Z557" s="134" t="s">
        <v>60</v>
      </c>
      <c r="AA557" s="84" t="n">
        <f aca="false">SUM(C557:C561)</f>
        <v>360</v>
      </c>
    </row>
    <row r="558" customFormat="false" ht="12.75" hidden="false" customHeight="false" outlineLevel="0" collapsed="false">
      <c r="B558" s="137" t="s">
        <v>113</v>
      </c>
      <c r="C558" s="101" t="n">
        <v>36</v>
      </c>
      <c r="D558" s="101" t="n">
        <f aca="false">SUM(C558-F558)</f>
        <v>0</v>
      </c>
      <c r="E558" s="102" t="n">
        <f aca="false">D558/C558*100</f>
        <v>0</v>
      </c>
      <c r="F558" s="101" t="n">
        <v>36</v>
      </c>
      <c r="G558" s="102" t="n">
        <f aca="false">SUM(F558/C558*100)</f>
        <v>100</v>
      </c>
      <c r="H558" s="101" t="n">
        <v>0</v>
      </c>
      <c r="I558" s="134" t="n">
        <f aca="false">H558/C558*100</f>
        <v>0</v>
      </c>
      <c r="J558" s="101" t="n">
        <v>8</v>
      </c>
      <c r="K558" s="134" t="n">
        <f aca="false">J558/C558*100</f>
        <v>22.2222222222222</v>
      </c>
      <c r="L558" s="101" t="n">
        <v>0</v>
      </c>
      <c r="M558" s="102" t="n">
        <f aca="false">L558/C558*100</f>
        <v>0</v>
      </c>
      <c r="N558" s="101" t="n">
        <v>0</v>
      </c>
      <c r="O558" s="102" t="n">
        <f aca="false">N558/C558*100</f>
        <v>0</v>
      </c>
      <c r="P558" s="101" t="n">
        <v>0</v>
      </c>
      <c r="Q558" s="102" t="n">
        <f aca="false">P558/C558*100</f>
        <v>0</v>
      </c>
      <c r="R558" s="101" t="n">
        <v>35</v>
      </c>
      <c r="S558" s="102" t="n">
        <f aca="false">R558/C558*100</f>
        <v>97.2222222222222</v>
      </c>
      <c r="T558" s="101" t="n">
        <v>36</v>
      </c>
      <c r="U558" s="102" t="n">
        <f aca="false">T558/C558*100</f>
        <v>100</v>
      </c>
      <c r="V558" s="101" t="n">
        <v>17</v>
      </c>
      <c r="W558" s="134" t="n">
        <f aca="false">V558/C558*100</f>
        <v>47.2222222222222</v>
      </c>
      <c r="X558" s="114" t="s">
        <v>60</v>
      </c>
      <c r="Y558" s="176" t="s">
        <v>60</v>
      </c>
      <c r="Z558" s="134" t="s">
        <v>60</v>
      </c>
      <c r="AA558" s="84" t="n">
        <f aca="false">SUM(F557:F561)</f>
        <v>351</v>
      </c>
    </row>
    <row r="559" customFormat="false" ht="12.75" hidden="false" customHeight="false" outlineLevel="0" collapsed="false">
      <c r="B559" s="137" t="s">
        <v>114</v>
      </c>
      <c r="C559" s="101" t="n">
        <v>36</v>
      </c>
      <c r="D559" s="101" t="n">
        <f aca="false">SUM(C559-F559)</f>
        <v>4</v>
      </c>
      <c r="E559" s="102" t="n">
        <f aca="false">D559/C559*100</f>
        <v>11.1111111111111</v>
      </c>
      <c r="F559" s="101" t="n">
        <v>32</v>
      </c>
      <c r="G559" s="102" t="n">
        <f aca="false">SUM(F559/C559*100)</f>
        <v>88.8888888888889</v>
      </c>
      <c r="H559" s="101" t="n">
        <v>0</v>
      </c>
      <c r="I559" s="134" t="n">
        <f aca="false">H559/C559*100</f>
        <v>0</v>
      </c>
      <c r="J559" s="101" t="n">
        <v>11</v>
      </c>
      <c r="K559" s="134" t="n">
        <f aca="false">J559/C559*100</f>
        <v>30.5555555555556</v>
      </c>
      <c r="L559" s="101" t="n">
        <v>0</v>
      </c>
      <c r="M559" s="102" t="n">
        <f aca="false">L559/C559*100</f>
        <v>0</v>
      </c>
      <c r="N559" s="101" t="n">
        <v>0</v>
      </c>
      <c r="O559" s="102" t="n">
        <f aca="false">N559/C559*100</f>
        <v>0</v>
      </c>
      <c r="P559" s="101" t="n">
        <v>0</v>
      </c>
      <c r="Q559" s="102" t="n">
        <f aca="false">P559/C559*100</f>
        <v>0</v>
      </c>
      <c r="R559" s="101" t="n">
        <v>27</v>
      </c>
      <c r="S559" s="102" t="n">
        <f aca="false">R559/C559*100</f>
        <v>75</v>
      </c>
      <c r="T559" s="101" t="n">
        <v>3</v>
      </c>
      <c r="U559" s="102" t="n">
        <f aca="false">T559/C559*100</f>
        <v>8.33333333333333</v>
      </c>
      <c r="V559" s="101" t="n">
        <v>22</v>
      </c>
      <c r="W559" s="134" t="n">
        <f aca="false">V559/C559*100</f>
        <v>61.1111111111111</v>
      </c>
      <c r="X559" s="114" t="s">
        <v>60</v>
      </c>
      <c r="Y559" s="176" t="s">
        <v>60</v>
      </c>
      <c r="Z559" s="134" t="s">
        <v>60</v>
      </c>
      <c r="AA559" s="84" t="n">
        <f aca="false">AA558*100/AA557</f>
        <v>97.5</v>
      </c>
    </row>
    <row r="560" customFormat="false" ht="12.75" hidden="false" customHeight="false" outlineLevel="0" collapsed="false">
      <c r="B560" s="137" t="s">
        <v>115</v>
      </c>
      <c r="C560" s="101" t="n">
        <v>72</v>
      </c>
      <c r="D560" s="101" t="n">
        <f aca="false">SUM(C560-F560)</f>
        <v>0</v>
      </c>
      <c r="E560" s="102" t="n">
        <f aca="false">D560/C560*100</f>
        <v>0</v>
      </c>
      <c r="F560" s="101" t="n">
        <v>72</v>
      </c>
      <c r="G560" s="102" t="n">
        <f aca="false">SUM(F560/C560*100)</f>
        <v>100</v>
      </c>
      <c r="H560" s="101" t="n">
        <v>0</v>
      </c>
      <c r="I560" s="134" t="n">
        <f aca="false">H560/C560*100</f>
        <v>0</v>
      </c>
      <c r="J560" s="101" t="n">
        <v>31</v>
      </c>
      <c r="K560" s="134" t="n">
        <f aca="false">J560/C560*100</f>
        <v>43.0555555555556</v>
      </c>
      <c r="L560" s="101" t="n">
        <v>0</v>
      </c>
      <c r="M560" s="102" t="n">
        <f aca="false">L560/C560*100</f>
        <v>0</v>
      </c>
      <c r="N560" s="101" t="n">
        <v>60</v>
      </c>
      <c r="O560" s="102" t="n">
        <f aca="false">N560/C560*100</f>
        <v>83.3333333333333</v>
      </c>
      <c r="P560" s="101" t="n">
        <v>0</v>
      </c>
      <c r="Q560" s="102" t="n">
        <f aca="false">P560/C560*100</f>
        <v>0</v>
      </c>
      <c r="R560" s="101" t="n">
        <v>44</v>
      </c>
      <c r="S560" s="102" t="n">
        <f aca="false">R560/C560*100</f>
        <v>61.1111111111111</v>
      </c>
      <c r="T560" s="101" t="n">
        <v>0</v>
      </c>
      <c r="U560" s="102" t="n">
        <f aca="false">T560/C560*100</f>
        <v>0</v>
      </c>
      <c r="V560" s="101" t="n">
        <v>44</v>
      </c>
      <c r="W560" s="134" t="n">
        <f aca="false">V560/C560*100</f>
        <v>61.1111111111111</v>
      </c>
      <c r="X560" s="114" t="s">
        <v>60</v>
      </c>
      <c r="Y560" s="176" t="s">
        <v>60</v>
      </c>
      <c r="Z560" s="134" t="s">
        <v>60</v>
      </c>
    </row>
    <row r="561" customFormat="false" ht="12.75" hidden="false" customHeight="false" outlineLevel="0" collapsed="false">
      <c r="B561" s="137" t="s">
        <v>116</v>
      </c>
      <c r="C561" s="101" t="n">
        <v>72</v>
      </c>
      <c r="D561" s="101" t="n">
        <f aca="false">SUM(C561-F561)</f>
        <v>0</v>
      </c>
      <c r="E561" s="102" t="n">
        <f aca="false">D561/C561*100</f>
        <v>0</v>
      </c>
      <c r="F561" s="101" t="n">
        <v>72</v>
      </c>
      <c r="G561" s="102" t="n">
        <f aca="false">SUM(F561/C561*100)</f>
        <v>100</v>
      </c>
      <c r="H561" s="101" t="n">
        <v>0</v>
      </c>
      <c r="I561" s="134" t="n">
        <f aca="false">H561/C561*100</f>
        <v>0</v>
      </c>
      <c r="J561" s="101" t="n">
        <v>0</v>
      </c>
      <c r="K561" s="134" t="n">
        <f aca="false">J561/C561*100</f>
        <v>0</v>
      </c>
      <c r="L561" s="101" t="n">
        <v>0</v>
      </c>
      <c r="M561" s="102" t="n">
        <f aca="false">L561/C561*100</f>
        <v>0</v>
      </c>
      <c r="N561" s="101" t="n">
        <v>42</v>
      </c>
      <c r="O561" s="102" t="n">
        <f aca="false">N561/C561*100</f>
        <v>58.3333333333333</v>
      </c>
      <c r="P561" s="101" t="n">
        <v>0</v>
      </c>
      <c r="Q561" s="102" t="n">
        <f aca="false">P561/C561*100</f>
        <v>0</v>
      </c>
      <c r="R561" s="101" t="n">
        <v>55</v>
      </c>
      <c r="S561" s="102" t="n">
        <f aca="false">R561/C561*100</f>
        <v>76.3888888888889</v>
      </c>
      <c r="T561" s="101" t="n">
        <v>67</v>
      </c>
      <c r="U561" s="102" t="n">
        <f aca="false">T561/C561*100</f>
        <v>93.0555555555556</v>
      </c>
      <c r="V561" s="101" t="n">
        <v>55</v>
      </c>
      <c r="W561" s="134" t="n">
        <f aca="false">V561/C561*100</f>
        <v>76.3888888888889</v>
      </c>
      <c r="X561" s="114" t="s">
        <v>60</v>
      </c>
      <c r="Y561" s="176" t="s">
        <v>60</v>
      </c>
      <c r="Z561" s="134" t="s">
        <v>60</v>
      </c>
    </row>
    <row r="562" customFormat="false" ht="12.75" hidden="false" customHeight="false" outlineLevel="0" collapsed="false">
      <c r="B562" s="145" t="s">
        <v>117</v>
      </c>
      <c r="C562" s="101" t="n">
        <v>48</v>
      </c>
      <c r="D562" s="101" t="n">
        <f aca="false">SUM(C562-F562)</f>
        <v>1</v>
      </c>
      <c r="E562" s="102" t="n">
        <f aca="false">D562/C562*100</f>
        <v>2.08333333333333</v>
      </c>
      <c r="F562" s="101" t="n">
        <v>47</v>
      </c>
      <c r="G562" s="102" t="n">
        <f aca="false">SUM(F562/C562*100)</f>
        <v>97.9166666666667</v>
      </c>
      <c r="H562" s="101" t="n">
        <v>0</v>
      </c>
      <c r="I562" s="134" t="n">
        <f aca="false">H562/C562*100</f>
        <v>0</v>
      </c>
      <c r="J562" s="101" t="n">
        <v>0</v>
      </c>
      <c r="K562" s="134" t="n">
        <f aca="false">J562/C562*100</f>
        <v>0</v>
      </c>
      <c r="L562" s="101" t="n">
        <v>0</v>
      </c>
      <c r="M562" s="102" t="n">
        <f aca="false">L562/C562*100</f>
        <v>0</v>
      </c>
      <c r="N562" s="101" t="n">
        <v>47</v>
      </c>
      <c r="O562" s="102" t="n">
        <f aca="false">N562/C562*100</f>
        <v>97.9166666666667</v>
      </c>
      <c r="P562" s="101" t="n">
        <v>0</v>
      </c>
      <c r="Q562" s="102" t="n">
        <f aca="false">P562/C562*100</f>
        <v>0</v>
      </c>
      <c r="R562" s="101" t="n">
        <v>4</v>
      </c>
      <c r="S562" s="102" t="n">
        <f aca="false">R562/C562*100</f>
        <v>8.33333333333333</v>
      </c>
      <c r="T562" s="101" t="n">
        <v>14</v>
      </c>
      <c r="U562" s="102" t="n">
        <f aca="false">T562/C562*100</f>
        <v>29.1666666666667</v>
      </c>
      <c r="V562" s="101" t="n">
        <v>5</v>
      </c>
      <c r="W562" s="134" t="n">
        <f aca="false">V562/C562*100</f>
        <v>10.4166666666667</v>
      </c>
      <c r="X562" s="114" t="s">
        <v>60</v>
      </c>
      <c r="Y562" s="176" t="s">
        <v>60</v>
      </c>
      <c r="Z562" s="134" t="s">
        <v>60</v>
      </c>
      <c r="AA562" s="84" t="n">
        <f aca="false">SUM(C562:C569)</f>
        <v>252</v>
      </c>
    </row>
    <row r="563" customFormat="false" ht="12.75" hidden="false" customHeight="false" outlineLevel="0" collapsed="false">
      <c r="B563" s="145" t="s">
        <v>118</v>
      </c>
      <c r="C563" s="101" t="n">
        <v>36</v>
      </c>
      <c r="D563" s="101" t="n">
        <f aca="false">SUM(C563-F563)</f>
        <v>4</v>
      </c>
      <c r="E563" s="102" t="n">
        <f aca="false">D563/C563*100</f>
        <v>11.1111111111111</v>
      </c>
      <c r="F563" s="101" t="n">
        <v>32</v>
      </c>
      <c r="G563" s="102" t="n">
        <f aca="false">SUM(F563/C563*100)</f>
        <v>88.8888888888889</v>
      </c>
      <c r="H563" s="101" t="n">
        <v>0</v>
      </c>
      <c r="I563" s="134" t="n">
        <f aca="false">H563/C563*100</f>
        <v>0</v>
      </c>
      <c r="J563" s="101" t="n">
        <v>0</v>
      </c>
      <c r="K563" s="134" t="n">
        <f aca="false">J563/C563*100</f>
        <v>0</v>
      </c>
      <c r="L563" s="101" t="n">
        <v>0</v>
      </c>
      <c r="M563" s="102" t="n">
        <f aca="false">L563/C563*100</f>
        <v>0</v>
      </c>
      <c r="N563" s="101" t="n">
        <v>16</v>
      </c>
      <c r="O563" s="102" t="n">
        <f aca="false">N563/C563*100</f>
        <v>44.4444444444444</v>
      </c>
      <c r="P563" s="101" t="n">
        <v>0</v>
      </c>
      <c r="Q563" s="102" t="n">
        <f aca="false">P563/C563*100</f>
        <v>0</v>
      </c>
      <c r="R563" s="101" t="n">
        <v>28</v>
      </c>
      <c r="S563" s="102" t="n">
        <f aca="false">R563/C563*100</f>
        <v>77.7777777777778</v>
      </c>
      <c r="T563" s="101" t="n">
        <v>12</v>
      </c>
      <c r="U563" s="102" t="n">
        <f aca="false">T563/C563*100</f>
        <v>33.3333333333333</v>
      </c>
      <c r="V563" s="101" t="n">
        <v>15</v>
      </c>
      <c r="W563" s="134" t="n">
        <f aca="false">V563/C563*100</f>
        <v>41.6666666666667</v>
      </c>
      <c r="X563" s="114" t="s">
        <v>60</v>
      </c>
      <c r="Y563" s="176" t="s">
        <v>60</v>
      </c>
      <c r="Z563" s="134" t="s">
        <v>60</v>
      </c>
      <c r="AA563" s="84" t="n">
        <f aca="false">SUM(F562:F569)</f>
        <v>240</v>
      </c>
    </row>
    <row r="564" customFormat="false" ht="12.75" hidden="false" customHeight="false" outlineLevel="0" collapsed="false">
      <c r="B564" s="145" t="s">
        <v>119</v>
      </c>
      <c r="C564" s="101" t="n">
        <v>24</v>
      </c>
      <c r="D564" s="101" t="n">
        <f aca="false">SUM(C564-F564)</f>
        <v>2</v>
      </c>
      <c r="E564" s="102" t="n">
        <f aca="false">D564/C564*100</f>
        <v>8.33333333333333</v>
      </c>
      <c r="F564" s="101" t="n">
        <v>22</v>
      </c>
      <c r="G564" s="102" t="n">
        <f aca="false">SUM(F564/C564*100)</f>
        <v>91.6666666666667</v>
      </c>
      <c r="H564" s="101" t="n">
        <v>0</v>
      </c>
      <c r="I564" s="134" t="n">
        <f aca="false">H564/C564*100</f>
        <v>0</v>
      </c>
      <c r="J564" s="101" t="n">
        <v>0</v>
      </c>
      <c r="K564" s="134" t="n">
        <f aca="false">J564/C564*100</f>
        <v>0</v>
      </c>
      <c r="L564" s="101" t="n">
        <v>0</v>
      </c>
      <c r="M564" s="102" t="n">
        <f aca="false">L564/C564*100</f>
        <v>0</v>
      </c>
      <c r="N564" s="101" t="n">
        <v>1</v>
      </c>
      <c r="O564" s="102" t="n">
        <f aca="false">N564/C564*100</f>
        <v>4.16666666666667</v>
      </c>
      <c r="P564" s="101" t="n">
        <v>0</v>
      </c>
      <c r="Q564" s="102" t="n">
        <f aca="false">P564/C564*100</f>
        <v>0</v>
      </c>
      <c r="R564" s="101" t="n">
        <v>19</v>
      </c>
      <c r="S564" s="102" t="n">
        <f aca="false">R564/C564*100</f>
        <v>79.1666666666667</v>
      </c>
      <c r="T564" s="101" t="n">
        <v>20</v>
      </c>
      <c r="U564" s="102" t="n">
        <f aca="false">T564/C564*100</f>
        <v>83.3333333333333</v>
      </c>
      <c r="V564" s="101" t="n">
        <v>1</v>
      </c>
      <c r="W564" s="134" t="n">
        <f aca="false">V564/C564*100</f>
        <v>4.16666666666667</v>
      </c>
      <c r="X564" s="114" t="s">
        <v>60</v>
      </c>
      <c r="Y564" s="176" t="s">
        <v>60</v>
      </c>
      <c r="Z564" s="134" t="s">
        <v>60</v>
      </c>
      <c r="AA564" s="84" t="n">
        <f aca="false">AA563*100/AA562</f>
        <v>95.2380952380952</v>
      </c>
    </row>
    <row r="565" customFormat="false" ht="12.75" hidden="false" customHeight="false" outlineLevel="0" collapsed="false">
      <c r="B565" s="145" t="s">
        <v>120</v>
      </c>
      <c r="C565" s="101" t="n">
        <v>24</v>
      </c>
      <c r="D565" s="101" t="n">
        <f aca="false">SUM(C565-F565)</f>
        <v>0</v>
      </c>
      <c r="E565" s="102" t="n">
        <f aca="false">D565/C565*100</f>
        <v>0</v>
      </c>
      <c r="F565" s="101" t="n">
        <v>24</v>
      </c>
      <c r="G565" s="102" t="n">
        <f aca="false">SUM(F565/C565*100)</f>
        <v>100</v>
      </c>
      <c r="H565" s="101" t="n">
        <v>0</v>
      </c>
      <c r="I565" s="134" t="n">
        <f aca="false">H565/C565*100</f>
        <v>0</v>
      </c>
      <c r="J565" s="101" t="n">
        <v>3</v>
      </c>
      <c r="K565" s="134" t="n">
        <f aca="false">J565/C565*100</f>
        <v>12.5</v>
      </c>
      <c r="L565" s="101" t="n">
        <v>0</v>
      </c>
      <c r="M565" s="102" t="n">
        <f aca="false">L565/C565*100</f>
        <v>0</v>
      </c>
      <c r="N565" s="101" t="n">
        <v>0</v>
      </c>
      <c r="O565" s="102" t="n">
        <f aca="false">N565/C565*100</f>
        <v>0</v>
      </c>
      <c r="P565" s="101" t="n">
        <v>0</v>
      </c>
      <c r="Q565" s="102" t="n">
        <f aca="false">P565/C565*100</f>
        <v>0</v>
      </c>
      <c r="R565" s="101" t="n">
        <v>16</v>
      </c>
      <c r="S565" s="102" t="n">
        <f aca="false">R565/C565*100</f>
        <v>66.6666666666667</v>
      </c>
      <c r="T565" s="101" t="n">
        <v>22</v>
      </c>
      <c r="U565" s="102" t="n">
        <f aca="false">T565/C565*100</f>
        <v>91.6666666666667</v>
      </c>
      <c r="V565" s="101" t="n">
        <v>11</v>
      </c>
      <c r="W565" s="134" t="n">
        <f aca="false">V565/C565*100</f>
        <v>45.8333333333333</v>
      </c>
      <c r="X565" s="114" t="s">
        <v>60</v>
      </c>
      <c r="Y565" s="176" t="s">
        <v>60</v>
      </c>
      <c r="Z565" s="134" t="s">
        <v>60</v>
      </c>
    </row>
    <row r="566" customFormat="false" ht="12.75" hidden="false" customHeight="false" outlineLevel="0" collapsed="false">
      <c r="B566" s="145" t="s">
        <v>121</v>
      </c>
      <c r="C566" s="101" t="n">
        <v>36</v>
      </c>
      <c r="D566" s="101" t="n">
        <f aca="false">SUM(C566-F566)</f>
        <v>0</v>
      </c>
      <c r="E566" s="102" t="n">
        <f aca="false">D566/C566*100</f>
        <v>0</v>
      </c>
      <c r="F566" s="101" t="n">
        <v>36</v>
      </c>
      <c r="G566" s="102" t="n">
        <f aca="false">SUM(F566/C566*100)</f>
        <v>100</v>
      </c>
      <c r="H566" s="101" t="n">
        <v>0</v>
      </c>
      <c r="I566" s="134" t="n">
        <f aca="false">H566/C566*100</f>
        <v>0</v>
      </c>
      <c r="J566" s="101" t="n">
        <v>0</v>
      </c>
      <c r="K566" s="134" t="n">
        <f aca="false">J566/C566*100</f>
        <v>0</v>
      </c>
      <c r="L566" s="101" t="n">
        <v>0</v>
      </c>
      <c r="M566" s="102" t="n">
        <f aca="false">L566/C566*100</f>
        <v>0</v>
      </c>
      <c r="N566" s="101" t="n">
        <v>36</v>
      </c>
      <c r="O566" s="102" t="n">
        <f aca="false">N566/C566*100</f>
        <v>100</v>
      </c>
      <c r="P566" s="101" t="n">
        <v>0</v>
      </c>
      <c r="Q566" s="102" t="n">
        <f aca="false">P566/C566*100</f>
        <v>0</v>
      </c>
      <c r="R566" s="101" t="n">
        <v>34</v>
      </c>
      <c r="S566" s="102" t="n">
        <f aca="false">R566/C566*100</f>
        <v>94.4444444444444</v>
      </c>
      <c r="T566" s="101" t="n">
        <v>26</v>
      </c>
      <c r="U566" s="102" t="n">
        <f aca="false">T566/C566*100</f>
        <v>72.2222222222222</v>
      </c>
      <c r="V566" s="101" t="n">
        <v>28</v>
      </c>
      <c r="W566" s="134" t="n">
        <f aca="false">V566/C566*100</f>
        <v>77.7777777777778</v>
      </c>
      <c r="X566" s="114" t="s">
        <v>60</v>
      </c>
      <c r="Y566" s="176" t="s">
        <v>60</v>
      </c>
      <c r="Z566" s="134" t="s">
        <v>60</v>
      </c>
    </row>
    <row r="567" customFormat="false" ht="12.75" hidden="false" customHeight="false" outlineLevel="0" collapsed="false">
      <c r="B567" s="145" t="s">
        <v>122</v>
      </c>
      <c r="C567" s="101" t="n">
        <v>36</v>
      </c>
      <c r="D567" s="101" t="n">
        <f aca="false">SUM(C567-F567)</f>
        <v>5</v>
      </c>
      <c r="E567" s="102" t="n">
        <f aca="false">D567/C567*100</f>
        <v>13.8888888888889</v>
      </c>
      <c r="F567" s="101" t="n">
        <v>31</v>
      </c>
      <c r="G567" s="102" t="n">
        <f aca="false">SUM(F567/C567*100)</f>
        <v>86.1111111111111</v>
      </c>
      <c r="H567" s="101" t="n">
        <v>0</v>
      </c>
      <c r="I567" s="134" t="n">
        <f aca="false">H567/C567*100</f>
        <v>0</v>
      </c>
      <c r="J567" s="101" t="n">
        <v>0</v>
      </c>
      <c r="K567" s="134" t="n">
        <f aca="false">J567/C567*100</f>
        <v>0</v>
      </c>
      <c r="L567" s="101" t="n">
        <v>0</v>
      </c>
      <c r="M567" s="102" t="n">
        <f aca="false">L567/C567*100</f>
        <v>0</v>
      </c>
      <c r="N567" s="101" t="n">
        <v>1</v>
      </c>
      <c r="O567" s="102" t="n">
        <f aca="false">N567/C567*100</f>
        <v>2.77777777777778</v>
      </c>
      <c r="P567" s="101" t="n">
        <v>0</v>
      </c>
      <c r="Q567" s="102" t="n">
        <f aca="false">P567/C567*100</f>
        <v>0</v>
      </c>
      <c r="R567" s="101" t="n">
        <v>23</v>
      </c>
      <c r="S567" s="102" t="n">
        <f aca="false">R567/C567*100</f>
        <v>63.8888888888889</v>
      </c>
      <c r="T567" s="101" t="n">
        <v>27</v>
      </c>
      <c r="U567" s="102" t="n">
        <f aca="false">T567/C567*100</f>
        <v>75</v>
      </c>
      <c r="V567" s="101" t="n">
        <v>20</v>
      </c>
      <c r="W567" s="134" t="n">
        <f aca="false">V567/C567*100</f>
        <v>55.5555555555556</v>
      </c>
      <c r="X567" s="114" t="s">
        <v>60</v>
      </c>
      <c r="Y567" s="176" t="s">
        <v>60</v>
      </c>
      <c r="Z567" s="134" t="s">
        <v>60</v>
      </c>
    </row>
    <row r="568" customFormat="false" ht="12.75" hidden="false" customHeight="false" outlineLevel="0" collapsed="false">
      <c r="B568" s="145" t="s">
        <v>123</v>
      </c>
      <c r="C568" s="101" t="n">
        <v>24</v>
      </c>
      <c r="D568" s="101" t="n">
        <f aca="false">SUM(C568-F568)</f>
        <v>0</v>
      </c>
      <c r="E568" s="102" t="n">
        <f aca="false">D568/C568*100</f>
        <v>0</v>
      </c>
      <c r="F568" s="101" t="n">
        <v>24</v>
      </c>
      <c r="G568" s="102" t="n">
        <f aca="false">SUM(F568/C568*100)</f>
        <v>100</v>
      </c>
      <c r="H568" s="101" t="n">
        <v>0</v>
      </c>
      <c r="I568" s="134" t="n">
        <f aca="false">H568/C568*100</f>
        <v>0</v>
      </c>
      <c r="J568" s="101" t="n">
        <v>0</v>
      </c>
      <c r="K568" s="134" t="n">
        <f aca="false">J568/C568*100</f>
        <v>0</v>
      </c>
      <c r="L568" s="101" t="n">
        <v>0</v>
      </c>
      <c r="M568" s="102" t="n">
        <f aca="false">L568/C568*100</f>
        <v>0</v>
      </c>
      <c r="N568" s="101" t="n">
        <v>24</v>
      </c>
      <c r="O568" s="102" t="n">
        <f aca="false">N568/C568*100</f>
        <v>100</v>
      </c>
      <c r="P568" s="101" t="n">
        <v>2</v>
      </c>
      <c r="Q568" s="102" t="n">
        <f aca="false">P568/C568*100</f>
        <v>8.33333333333333</v>
      </c>
      <c r="R568" s="101" t="n">
        <v>1</v>
      </c>
      <c r="S568" s="102" t="n">
        <f aca="false">R568/C568*100</f>
        <v>4.16666666666667</v>
      </c>
      <c r="T568" s="101" t="n">
        <v>12</v>
      </c>
      <c r="U568" s="102" t="n">
        <f aca="false">T568/C568*100</f>
        <v>50</v>
      </c>
      <c r="V568" s="101" t="n">
        <v>6</v>
      </c>
      <c r="W568" s="134" t="n">
        <f aca="false">V568/C568*100</f>
        <v>25</v>
      </c>
      <c r="X568" s="114" t="s">
        <v>60</v>
      </c>
      <c r="Y568" s="176" t="s">
        <v>60</v>
      </c>
      <c r="Z568" s="134" t="s">
        <v>60</v>
      </c>
    </row>
    <row r="569" customFormat="false" ht="12.75" hidden="false" customHeight="false" outlineLevel="0" collapsed="false">
      <c r="B569" s="145" t="s">
        <v>124</v>
      </c>
      <c r="C569" s="101" t="n">
        <v>24</v>
      </c>
      <c r="D569" s="101" t="n">
        <f aca="false">SUM(C569-F569)</f>
        <v>0</v>
      </c>
      <c r="E569" s="102" t="n">
        <f aca="false">D569/C569*100</f>
        <v>0</v>
      </c>
      <c r="F569" s="101" t="n">
        <v>24</v>
      </c>
      <c r="G569" s="102" t="n">
        <f aca="false">SUM(F569/C569*100)</f>
        <v>100</v>
      </c>
      <c r="H569" s="101" t="n">
        <v>0</v>
      </c>
      <c r="I569" s="134" t="n">
        <f aca="false">H569/C569*100</f>
        <v>0</v>
      </c>
      <c r="J569" s="101" t="n">
        <v>0</v>
      </c>
      <c r="K569" s="134" t="n">
        <f aca="false">J569/C569*100</f>
        <v>0</v>
      </c>
      <c r="L569" s="101" t="n">
        <v>0</v>
      </c>
      <c r="M569" s="102" t="n">
        <f aca="false">L569/C569*100</f>
        <v>0</v>
      </c>
      <c r="N569" s="101" t="n">
        <v>24</v>
      </c>
      <c r="O569" s="102" t="n">
        <f aca="false">N569/C569*100</f>
        <v>100</v>
      </c>
      <c r="P569" s="101" t="n">
        <v>1</v>
      </c>
      <c r="Q569" s="102" t="n">
        <f aca="false">P569/C569*100</f>
        <v>4.16666666666667</v>
      </c>
      <c r="R569" s="101" t="n">
        <v>24</v>
      </c>
      <c r="S569" s="102" t="n">
        <f aca="false">R569/C569*100</f>
        <v>100</v>
      </c>
      <c r="T569" s="101" t="n">
        <v>22</v>
      </c>
      <c r="U569" s="102" t="n">
        <f aca="false">T569/C569*100</f>
        <v>91.6666666666667</v>
      </c>
      <c r="V569" s="101" t="n">
        <v>23</v>
      </c>
      <c r="W569" s="134" t="n">
        <f aca="false">V569/C569*100</f>
        <v>95.8333333333333</v>
      </c>
      <c r="X569" s="114" t="s">
        <v>60</v>
      </c>
      <c r="Y569" s="176" t="s">
        <v>60</v>
      </c>
      <c r="Z569" s="134" t="s">
        <v>60</v>
      </c>
    </row>
    <row r="570" customFormat="false" ht="12.75" hidden="false" customHeight="false" outlineLevel="0" collapsed="false">
      <c r="B570" s="146" t="s">
        <v>125</v>
      </c>
      <c r="C570" s="101" t="n">
        <v>35</v>
      </c>
      <c r="D570" s="101" t="n">
        <f aca="false">SUM(C570-F570)</f>
        <v>27</v>
      </c>
      <c r="E570" s="102" t="n">
        <f aca="false">D570/C570*100</f>
        <v>77.1428571428572</v>
      </c>
      <c r="F570" s="101" t="n">
        <v>8</v>
      </c>
      <c r="G570" s="102" t="n">
        <f aca="false">SUM(F570/C570*100)</f>
        <v>22.8571428571429</v>
      </c>
      <c r="H570" s="101" t="n">
        <v>0</v>
      </c>
      <c r="I570" s="134" t="n">
        <f aca="false">H570/C570*100</f>
        <v>0</v>
      </c>
      <c r="J570" s="101" t="n">
        <v>8</v>
      </c>
      <c r="K570" s="134" t="n">
        <f aca="false">J570/C570*100</f>
        <v>22.8571428571429</v>
      </c>
      <c r="L570" s="101" t="n">
        <v>0</v>
      </c>
      <c r="M570" s="102" t="n">
        <f aca="false">L570/C570*100</f>
        <v>0</v>
      </c>
      <c r="N570" s="101" t="n">
        <v>0</v>
      </c>
      <c r="O570" s="102" t="n">
        <f aca="false">N570/C570*100</f>
        <v>0</v>
      </c>
      <c r="P570" s="101" t="n">
        <v>0</v>
      </c>
      <c r="Q570" s="102" t="n">
        <f aca="false">P570/C570*100</f>
        <v>0</v>
      </c>
      <c r="R570" s="101" t="n">
        <v>0</v>
      </c>
      <c r="S570" s="102" t="n">
        <f aca="false">R570/C570*100</f>
        <v>0</v>
      </c>
      <c r="T570" s="101" t="n">
        <v>0</v>
      </c>
      <c r="U570" s="102" t="n">
        <f aca="false">T570/C570*100</f>
        <v>0</v>
      </c>
      <c r="V570" s="101" t="n">
        <v>0</v>
      </c>
      <c r="W570" s="134" t="n">
        <f aca="false">V570/C570*100</f>
        <v>0</v>
      </c>
      <c r="X570" s="114" t="s">
        <v>60</v>
      </c>
      <c r="Y570" s="176" t="s">
        <v>60</v>
      </c>
      <c r="Z570" s="134" t="s">
        <v>60</v>
      </c>
      <c r="AA570" s="84" t="n">
        <f aca="false">SUM(C570:C572+C521)</f>
        <v>686</v>
      </c>
    </row>
    <row r="571" customFormat="false" ht="12.75" hidden="false" customHeight="false" outlineLevel="0" collapsed="false">
      <c r="B571" s="146" t="s">
        <v>126</v>
      </c>
      <c r="C571" s="101" t="n">
        <v>2</v>
      </c>
      <c r="D571" s="101" t="n">
        <f aca="false">SUM(C571-F571)</f>
        <v>1</v>
      </c>
      <c r="E571" s="102" t="n">
        <f aca="false">D571/C571*100</f>
        <v>50</v>
      </c>
      <c r="F571" s="101" t="n">
        <v>1</v>
      </c>
      <c r="G571" s="102" t="n">
        <f aca="false">SUM(F571/C571*100)</f>
        <v>50</v>
      </c>
      <c r="H571" s="101" t="n">
        <v>0</v>
      </c>
      <c r="I571" s="134" t="n">
        <f aca="false">H571/C571*100</f>
        <v>0</v>
      </c>
      <c r="J571" s="101" t="n">
        <v>0</v>
      </c>
      <c r="K571" s="134" t="n">
        <f aca="false">J571/C571*100</f>
        <v>0</v>
      </c>
      <c r="L571" s="101" t="n">
        <v>0</v>
      </c>
      <c r="M571" s="102" t="n">
        <f aca="false">L571/C571*100</f>
        <v>0</v>
      </c>
      <c r="N571" s="101" t="n">
        <v>0</v>
      </c>
      <c r="O571" s="102" t="n">
        <f aca="false">N571/C571*100</f>
        <v>0</v>
      </c>
      <c r="P571" s="101" t="n">
        <v>0</v>
      </c>
      <c r="Q571" s="102" t="n">
        <f aca="false">P571/C571*100</f>
        <v>0</v>
      </c>
      <c r="R571" s="101" t="n">
        <v>0</v>
      </c>
      <c r="S571" s="102" t="n">
        <f aca="false">R571/C571*100</f>
        <v>0</v>
      </c>
      <c r="T571" s="101" t="n">
        <v>0</v>
      </c>
      <c r="U571" s="102" t="n">
        <f aca="false">T571/C571*100</f>
        <v>0</v>
      </c>
      <c r="V571" s="101" t="n">
        <v>0</v>
      </c>
      <c r="W571" s="134" t="n">
        <f aca="false">V571/C571*100</f>
        <v>0</v>
      </c>
      <c r="X571" s="114" t="s">
        <v>60</v>
      </c>
      <c r="Y571" s="176" t="s">
        <v>60</v>
      </c>
      <c r="Z571" s="134" t="s">
        <v>60</v>
      </c>
      <c r="AA571" s="141" t="n">
        <f aca="false">SUM(F570:F572+F521)</f>
        <v>652</v>
      </c>
    </row>
    <row r="572" customFormat="false" ht="12.75" hidden="false" customHeight="false" outlineLevel="0" collapsed="false">
      <c r="B572" s="146" t="s">
        <v>127</v>
      </c>
      <c r="C572" s="101" t="n">
        <v>36</v>
      </c>
      <c r="D572" s="101" t="n">
        <f aca="false">SUM(C572-F572)</f>
        <v>0</v>
      </c>
      <c r="E572" s="102" t="n">
        <f aca="false">D572/C572*100</f>
        <v>0</v>
      </c>
      <c r="F572" s="101" t="n">
        <v>36</v>
      </c>
      <c r="G572" s="102" t="n">
        <f aca="false">SUM(F572/C572*100)</f>
        <v>100</v>
      </c>
      <c r="H572" s="101" t="n">
        <v>0</v>
      </c>
      <c r="I572" s="134" t="n">
        <f aca="false">H572/C572*100</f>
        <v>0</v>
      </c>
      <c r="J572" s="101" t="n">
        <v>0</v>
      </c>
      <c r="K572" s="134" t="n">
        <f aca="false">J572/C572*100</f>
        <v>0</v>
      </c>
      <c r="L572" s="101" t="n">
        <v>0</v>
      </c>
      <c r="M572" s="102" t="n">
        <f aca="false">L572/C572*100</f>
        <v>0</v>
      </c>
      <c r="N572" s="101" t="n">
        <v>0</v>
      </c>
      <c r="O572" s="102" t="n">
        <f aca="false">N572/C572*100</f>
        <v>0</v>
      </c>
      <c r="P572" s="101" t="n">
        <v>0</v>
      </c>
      <c r="Q572" s="102" t="n">
        <f aca="false">P572/C572*100</f>
        <v>0</v>
      </c>
      <c r="R572" s="101" t="n">
        <v>26</v>
      </c>
      <c r="S572" s="102" t="n">
        <f aca="false">R572/C572*100</f>
        <v>72.2222222222222</v>
      </c>
      <c r="T572" s="101" t="n">
        <v>35</v>
      </c>
      <c r="U572" s="102" t="n">
        <f aca="false">T572/C572*100</f>
        <v>97.2222222222222</v>
      </c>
      <c r="V572" s="101" t="n">
        <v>21</v>
      </c>
      <c r="W572" s="134" t="n">
        <f aca="false">V572/C572*100</f>
        <v>58.3333333333333</v>
      </c>
      <c r="X572" s="114" t="s">
        <v>60</v>
      </c>
      <c r="Y572" s="176" t="s">
        <v>60</v>
      </c>
      <c r="Z572" s="134" t="s">
        <v>60</v>
      </c>
      <c r="AA572" s="84" t="n">
        <f aca="false">AA571*100/AA570</f>
        <v>95.0437317784257</v>
      </c>
    </row>
    <row r="573" customFormat="false" ht="12.75" hidden="false" customHeight="false" outlineLevel="0" collapsed="false">
      <c r="B573" s="106" t="s">
        <v>128</v>
      </c>
      <c r="C573" s="101" t="n">
        <v>2</v>
      </c>
      <c r="D573" s="101" t="n">
        <f aca="false">SUM(C573-F573)</f>
        <v>0</v>
      </c>
      <c r="E573" s="102" t="n">
        <f aca="false">D573/C573*100</f>
        <v>0</v>
      </c>
      <c r="F573" s="101" t="n">
        <v>2</v>
      </c>
      <c r="G573" s="102" t="n">
        <f aca="false">SUM(F573/C573*100)</f>
        <v>100</v>
      </c>
      <c r="H573" s="101" t="n">
        <v>0</v>
      </c>
      <c r="I573" s="134" t="n">
        <f aca="false">H573/C573*100</f>
        <v>0</v>
      </c>
      <c r="J573" s="101" t="n">
        <v>0</v>
      </c>
      <c r="K573" s="134" t="n">
        <f aca="false">J573/C573*100</f>
        <v>0</v>
      </c>
      <c r="L573" s="101" t="n">
        <v>0</v>
      </c>
      <c r="M573" s="102" t="n">
        <f aca="false">L573/C573*100</f>
        <v>0</v>
      </c>
      <c r="N573" s="101" t="n">
        <v>0</v>
      </c>
      <c r="O573" s="102" t="n">
        <f aca="false">N573/C573*100</f>
        <v>0</v>
      </c>
      <c r="P573" s="101" t="n">
        <v>0</v>
      </c>
      <c r="Q573" s="102" t="n">
        <f aca="false">P573/C573*100</f>
        <v>0</v>
      </c>
      <c r="R573" s="101" t="n">
        <v>0</v>
      </c>
      <c r="S573" s="102" t="n">
        <f aca="false">R573/C573*100</f>
        <v>0</v>
      </c>
      <c r="T573" s="101" t="n">
        <v>2</v>
      </c>
      <c r="U573" s="102" t="n">
        <f aca="false">T573/C573*100</f>
        <v>100</v>
      </c>
      <c r="V573" s="101" t="n">
        <v>0</v>
      </c>
      <c r="W573" s="134" t="n">
        <f aca="false">V573/C573*100</f>
        <v>0</v>
      </c>
      <c r="X573" s="114" t="s">
        <v>60</v>
      </c>
      <c r="Y573" s="176" t="s">
        <v>60</v>
      </c>
      <c r="Z573" s="134" t="s">
        <v>60</v>
      </c>
    </row>
    <row r="574" customFormat="false" ht="12.75" hidden="false" customHeight="false" outlineLevel="0" collapsed="false">
      <c r="B574" s="106" t="s">
        <v>129</v>
      </c>
      <c r="C574" s="101" t="n">
        <v>14</v>
      </c>
      <c r="D574" s="101" t="n">
        <f aca="false">SUM(C574-F574)</f>
        <v>0</v>
      </c>
      <c r="E574" s="102" t="n">
        <f aca="false">D574/C574*100</f>
        <v>0</v>
      </c>
      <c r="F574" s="101" t="n">
        <v>14</v>
      </c>
      <c r="G574" s="102" t="n">
        <f aca="false">SUM(F574/C574*100)</f>
        <v>100</v>
      </c>
      <c r="H574" s="101" t="n">
        <v>0</v>
      </c>
      <c r="I574" s="134" t="n">
        <f aca="false">H574/C574*100</f>
        <v>0</v>
      </c>
      <c r="J574" s="101" t="n">
        <v>0</v>
      </c>
      <c r="K574" s="134" t="n">
        <f aca="false">J574/C574*100</f>
        <v>0</v>
      </c>
      <c r="L574" s="101" t="n">
        <v>0</v>
      </c>
      <c r="M574" s="102" t="n">
        <f aca="false">L574/C574*100</f>
        <v>0</v>
      </c>
      <c r="N574" s="101" t="n">
        <v>0</v>
      </c>
      <c r="O574" s="102" t="n">
        <f aca="false">N574/C574*100</f>
        <v>0</v>
      </c>
      <c r="P574" s="101" t="n">
        <v>0</v>
      </c>
      <c r="Q574" s="102" t="n">
        <f aca="false">P574/C574*100</f>
        <v>0</v>
      </c>
      <c r="R574" s="101" t="n">
        <v>6</v>
      </c>
      <c r="S574" s="102" t="n">
        <f aca="false">R574/C574*100</f>
        <v>42.8571428571429</v>
      </c>
      <c r="T574" s="101" t="n">
        <v>14</v>
      </c>
      <c r="U574" s="102" t="n">
        <f aca="false">T574/C574*100</f>
        <v>100</v>
      </c>
      <c r="V574" s="101" t="n">
        <v>1</v>
      </c>
      <c r="W574" s="134" t="n">
        <f aca="false">V574/C574*100</f>
        <v>7.14285714285714</v>
      </c>
      <c r="X574" s="114" t="s">
        <v>60</v>
      </c>
      <c r="Y574" s="176" t="s">
        <v>60</v>
      </c>
      <c r="Z574" s="134" t="s">
        <v>60</v>
      </c>
    </row>
    <row r="575" customFormat="false" ht="12.75" hidden="false" customHeight="false" outlineLevel="0" collapsed="false">
      <c r="B575" s="107" t="s">
        <v>130</v>
      </c>
      <c r="C575" s="101" t="n">
        <v>24</v>
      </c>
      <c r="D575" s="101" t="n">
        <f aca="false">SUM(C575-F575)</f>
        <v>24</v>
      </c>
      <c r="E575" s="102" t="n">
        <f aca="false">D575/C575*100</f>
        <v>100</v>
      </c>
      <c r="F575" s="101" t="n">
        <v>0</v>
      </c>
      <c r="G575" s="102" t="n">
        <f aca="false">SUM(F575/C575*100)</f>
        <v>0</v>
      </c>
      <c r="H575" s="101" t="n">
        <v>0</v>
      </c>
      <c r="I575" s="134" t="n">
        <f aca="false">H575/C575*100</f>
        <v>0</v>
      </c>
      <c r="J575" s="101" t="n">
        <v>0</v>
      </c>
      <c r="K575" s="134" t="n">
        <f aca="false">J575/C575*100</f>
        <v>0</v>
      </c>
      <c r="L575" s="101" t="n">
        <v>0</v>
      </c>
      <c r="M575" s="102" t="n">
        <f aca="false">L575/C575*100</f>
        <v>0</v>
      </c>
      <c r="N575" s="101" t="n">
        <v>0</v>
      </c>
      <c r="O575" s="102" t="n">
        <f aca="false">N575/C575*100</f>
        <v>0</v>
      </c>
      <c r="P575" s="101" t="n">
        <v>0</v>
      </c>
      <c r="Q575" s="102" t="n">
        <f aca="false">P575/C575*100</f>
        <v>0</v>
      </c>
      <c r="R575" s="101" t="n">
        <v>0</v>
      </c>
      <c r="S575" s="102" t="n">
        <f aca="false">R575/C575*100</f>
        <v>0</v>
      </c>
      <c r="T575" s="101" t="n">
        <v>0</v>
      </c>
      <c r="U575" s="102" t="n">
        <f aca="false">T575/C575*100</f>
        <v>0</v>
      </c>
      <c r="V575" s="101" t="n">
        <v>0</v>
      </c>
      <c r="W575" s="134" t="n">
        <f aca="false">V575/C575*100</f>
        <v>0</v>
      </c>
      <c r="X575" s="114" t="s">
        <v>60</v>
      </c>
      <c r="Y575" s="176" t="s">
        <v>60</v>
      </c>
      <c r="Z575" s="134" t="s">
        <v>60</v>
      </c>
    </row>
    <row r="576" customFormat="false" ht="12.75" hidden="false" customHeight="false" outlineLevel="0" collapsed="false">
      <c r="B576" s="106" t="s">
        <v>131</v>
      </c>
      <c r="C576" s="101" t="n">
        <v>36</v>
      </c>
      <c r="D576" s="101" t="n">
        <f aca="false">SUM(C576-F576)</f>
        <v>0</v>
      </c>
      <c r="E576" s="102" t="n">
        <f aca="false">D576/C576*100</f>
        <v>0</v>
      </c>
      <c r="F576" s="101" t="n">
        <v>36</v>
      </c>
      <c r="G576" s="102" t="n">
        <f aca="false">SUM(F576/C576*100)</f>
        <v>100</v>
      </c>
      <c r="H576" s="101" t="n">
        <v>0</v>
      </c>
      <c r="I576" s="134" t="n">
        <f aca="false">H576/C576*100</f>
        <v>0</v>
      </c>
      <c r="J576" s="101" t="n">
        <v>2</v>
      </c>
      <c r="K576" s="134" t="n">
        <f aca="false">J576/C576*100</f>
        <v>5.55555555555556</v>
      </c>
      <c r="L576" s="101" t="n">
        <v>0</v>
      </c>
      <c r="M576" s="102" t="n">
        <f aca="false">L576/C576*100</f>
        <v>0</v>
      </c>
      <c r="N576" s="101" t="n">
        <v>26</v>
      </c>
      <c r="O576" s="102" t="n">
        <f aca="false">N576/C576*100</f>
        <v>72.2222222222222</v>
      </c>
      <c r="P576" s="101" t="n">
        <v>1</v>
      </c>
      <c r="Q576" s="102" t="n">
        <f aca="false">P576/C576*100</f>
        <v>2.77777777777778</v>
      </c>
      <c r="R576" s="101" t="n">
        <v>34</v>
      </c>
      <c r="S576" s="102" t="n">
        <f aca="false">R576/C576*100</f>
        <v>94.4444444444444</v>
      </c>
      <c r="T576" s="101" t="n">
        <v>36</v>
      </c>
      <c r="U576" s="102" t="n">
        <f aca="false">T576/C576*100</f>
        <v>100</v>
      </c>
      <c r="V576" s="101" t="n">
        <v>32</v>
      </c>
      <c r="W576" s="134" t="n">
        <f aca="false">V576/C576*100</f>
        <v>88.8888888888889</v>
      </c>
      <c r="X576" s="114" t="s">
        <v>60</v>
      </c>
      <c r="Y576" s="177" t="n">
        <v>21</v>
      </c>
      <c r="Z576" s="134" t="n">
        <f aca="false">Y576/C576*100</f>
        <v>58.3333333333333</v>
      </c>
    </row>
    <row r="577" customFormat="false" ht="12.75" hidden="false" customHeight="false" outlineLevel="0" collapsed="false">
      <c r="B577" s="106" t="s">
        <v>132</v>
      </c>
      <c r="C577" s="101" t="n">
        <v>36</v>
      </c>
      <c r="D577" s="101" t="n">
        <f aca="false">SUM(C577-F577)</f>
        <v>0</v>
      </c>
      <c r="E577" s="102" t="n">
        <f aca="false">D577/C577*100</f>
        <v>0</v>
      </c>
      <c r="F577" s="101" t="n">
        <v>36</v>
      </c>
      <c r="G577" s="102" t="n">
        <f aca="false">SUM(F577/C577*100)</f>
        <v>100</v>
      </c>
      <c r="H577" s="101" t="n">
        <v>0</v>
      </c>
      <c r="I577" s="134" t="n">
        <f aca="false">H577/C577*100</f>
        <v>0</v>
      </c>
      <c r="J577" s="101" t="n">
        <v>0</v>
      </c>
      <c r="K577" s="134" t="n">
        <f aca="false">J577/C577*100</f>
        <v>0</v>
      </c>
      <c r="L577" s="101" t="n">
        <v>0</v>
      </c>
      <c r="M577" s="102" t="n">
        <f aca="false">L577/C577*100</f>
        <v>0</v>
      </c>
      <c r="N577" s="101" t="n">
        <v>36</v>
      </c>
      <c r="O577" s="102" t="n">
        <f aca="false">N577/C577*100</f>
        <v>100</v>
      </c>
      <c r="P577" s="101" t="n">
        <v>0</v>
      </c>
      <c r="Q577" s="102" t="n">
        <f aca="false">P577/C577*100</f>
        <v>0</v>
      </c>
      <c r="R577" s="101" t="n">
        <v>31</v>
      </c>
      <c r="S577" s="102" t="n">
        <f aca="false">R577/C577*100</f>
        <v>86.1111111111111</v>
      </c>
      <c r="T577" s="101" t="n">
        <v>31</v>
      </c>
      <c r="U577" s="102" t="n">
        <f aca="false">T577/C577*100</f>
        <v>86.1111111111111</v>
      </c>
      <c r="V577" s="101" t="n">
        <v>24</v>
      </c>
      <c r="W577" s="134" t="n">
        <f aca="false">V577/C577*100</f>
        <v>66.6666666666667</v>
      </c>
      <c r="X577" s="114" t="s">
        <v>60</v>
      </c>
      <c r="Y577" s="176" t="s">
        <v>60</v>
      </c>
      <c r="Z577" s="134" t="s">
        <v>60</v>
      </c>
    </row>
    <row r="578" customFormat="false" ht="12.75" hidden="false" customHeight="false" outlineLevel="0" collapsed="false">
      <c r="B578" s="106" t="s">
        <v>133</v>
      </c>
      <c r="C578" s="101" t="n">
        <v>24</v>
      </c>
      <c r="D578" s="101" t="n">
        <f aca="false">SUM(C578-F578)</f>
        <v>3</v>
      </c>
      <c r="E578" s="102" t="n">
        <f aca="false">D578/C578*100</f>
        <v>12.5</v>
      </c>
      <c r="F578" s="101" t="n">
        <v>21</v>
      </c>
      <c r="G578" s="102" t="n">
        <f aca="false">SUM(F578/C578*100)</f>
        <v>87.5</v>
      </c>
      <c r="H578" s="101" t="n">
        <v>0</v>
      </c>
      <c r="I578" s="134" t="n">
        <f aca="false">H578/C578*100</f>
        <v>0</v>
      </c>
      <c r="J578" s="101" t="n">
        <v>1</v>
      </c>
      <c r="K578" s="134" t="n">
        <f aca="false">J578/C578*100</f>
        <v>4.16666666666667</v>
      </c>
      <c r="L578" s="101" t="n">
        <v>0</v>
      </c>
      <c r="M578" s="102" t="n">
        <f aca="false">L578/C578*100</f>
        <v>0</v>
      </c>
      <c r="N578" s="101" t="n">
        <v>2</v>
      </c>
      <c r="O578" s="102" t="n">
        <f aca="false">N578/C578*100</f>
        <v>8.33333333333333</v>
      </c>
      <c r="P578" s="101" t="n">
        <v>2</v>
      </c>
      <c r="Q578" s="102" t="n">
        <f aca="false">P578/C578*100</f>
        <v>8.33333333333333</v>
      </c>
      <c r="R578" s="101" t="n">
        <v>9</v>
      </c>
      <c r="S578" s="102" t="n">
        <f aca="false">R578/C578*100</f>
        <v>37.5</v>
      </c>
      <c r="T578" s="101" t="n">
        <v>16</v>
      </c>
      <c r="U578" s="102" t="n">
        <f aca="false">T578/C578*100</f>
        <v>66.6666666666667</v>
      </c>
      <c r="V578" s="101" t="n">
        <v>6</v>
      </c>
      <c r="W578" s="134" t="n">
        <f aca="false">V578/C578*100</f>
        <v>25</v>
      </c>
      <c r="X578" s="114" t="s">
        <v>60</v>
      </c>
      <c r="Y578" s="176" t="s">
        <v>60</v>
      </c>
      <c r="Z578" s="134" t="s">
        <v>60</v>
      </c>
    </row>
    <row r="579" customFormat="false" ht="12.75" hidden="false" customHeight="false" outlineLevel="0" collapsed="false">
      <c r="B579" s="106" t="s">
        <v>134</v>
      </c>
      <c r="C579" s="101" t="n">
        <v>24</v>
      </c>
      <c r="D579" s="101" t="n">
        <f aca="false">SUM(C579-F579)</f>
        <v>0</v>
      </c>
      <c r="E579" s="102" t="n">
        <f aca="false">D579/C579*100</f>
        <v>0</v>
      </c>
      <c r="F579" s="101" t="n">
        <v>24</v>
      </c>
      <c r="G579" s="102" t="n">
        <f aca="false">SUM(F579/C579*100)</f>
        <v>100</v>
      </c>
      <c r="H579" s="101" t="n">
        <v>0</v>
      </c>
      <c r="I579" s="134" t="n">
        <f aca="false">H579/C579*100</f>
        <v>0</v>
      </c>
      <c r="J579" s="101" t="n">
        <v>0</v>
      </c>
      <c r="K579" s="134" t="n">
        <f aca="false">J579/C579*100</f>
        <v>0</v>
      </c>
      <c r="L579" s="101" t="n">
        <v>0</v>
      </c>
      <c r="M579" s="102" t="n">
        <f aca="false">L579/C579*100</f>
        <v>0</v>
      </c>
      <c r="N579" s="101" t="n">
        <v>24</v>
      </c>
      <c r="O579" s="102" t="n">
        <f aca="false">N579/C579*100</f>
        <v>100</v>
      </c>
      <c r="P579" s="101" t="n">
        <v>0</v>
      </c>
      <c r="Q579" s="102" t="n">
        <f aca="false">P579/C579*100</f>
        <v>0</v>
      </c>
      <c r="R579" s="101" t="n">
        <v>22</v>
      </c>
      <c r="S579" s="102" t="n">
        <f aca="false">R579/C579*100</f>
        <v>91.6666666666667</v>
      </c>
      <c r="T579" s="101" t="n">
        <v>4</v>
      </c>
      <c r="U579" s="102" t="n">
        <f aca="false">T579/C579*100</f>
        <v>16.6666666666667</v>
      </c>
      <c r="V579" s="101" t="n">
        <v>18</v>
      </c>
      <c r="W579" s="134" t="n">
        <f aca="false">V579/C579*100</f>
        <v>75</v>
      </c>
      <c r="X579" s="114" t="s">
        <v>60</v>
      </c>
      <c r="Y579" s="176" t="s">
        <v>60</v>
      </c>
      <c r="Z579" s="134" t="s">
        <v>60</v>
      </c>
    </row>
    <row r="580" customFormat="false" ht="12.75" hidden="false" customHeight="false" outlineLevel="0" collapsed="false">
      <c r="B580" s="106" t="s">
        <v>135</v>
      </c>
      <c r="C580" s="101" t="n">
        <v>24</v>
      </c>
      <c r="D580" s="101" t="n">
        <f aca="false">SUM(C580-F580)</f>
        <v>0</v>
      </c>
      <c r="E580" s="102" t="n">
        <f aca="false">D580/C580*100</f>
        <v>0</v>
      </c>
      <c r="F580" s="101" t="n">
        <v>24</v>
      </c>
      <c r="G580" s="102" t="n">
        <f aca="false">SUM(F580/C580*100)</f>
        <v>100</v>
      </c>
      <c r="H580" s="101" t="n">
        <v>0</v>
      </c>
      <c r="I580" s="134" t="n">
        <f aca="false">H580/C580*100</f>
        <v>0</v>
      </c>
      <c r="J580" s="101" t="n">
        <v>0</v>
      </c>
      <c r="K580" s="134" t="n">
        <f aca="false">J580/C580*100</f>
        <v>0</v>
      </c>
      <c r="L580" s="101" t="n">
        <v>0</v>
      </c>
      <c r="M580" s="102" t="n">
        <f aca="false">L580/C580*100</f>
        <v>0</v>
      </c>
      <c r="N580" s="101" t="n">
        <v>22</v>
      </c>
      <c r="O580" s="102" t="n">
        <f aca="false">N580/C580*100</f>
        <v>91.6666666666667</v>
      </c>
      <c r="P580" s="101" t="n">
        <v>18</v>
      </c>
      <c r="Q580" s="102" t="n">
        <f aca="false">P580/C580*100</f>
        <v>75</v>
      </c>
      <c r="R580" s="101" t="n">
        <v>2</v>
      </c>
      <c r="S580" s="102" t="n">
        <f aca="false">R580/C580*100</f>
        <v>8.33333333333333</v>
      </c>
      <c r="T580" s="101" t="n">
        <v>2</v>
      </c>
      <c r="U580" s="102" t="n">
        <f aca="false">T580/C580*100</f>
        <v>8.33333333333333</v>
      </c>
      <c r="V580" s="101" t="n">
        <v>9</v>
      </c>
      <c r="W580" s="134" t="n">
        <f aca="false">V580/C580*100</f>
        <v>37.5</v>
      </c>
      <c r="X580" s="114" t="s">
        <v>60</v>
      </c>
      <c r="Y580" s="176" t="s">
        <v>60</v>
      </c>
      <c r="Z580" s="134" t="s">
        <v>60</v>
      </c>
    </row>
    <row r="581" customFormat="false" ht="12.75" hidden="false" customHeight="false" outlineLevel="0" collapsed="false">
      <c r="B581" s="106" t="s">
        <v>136</v>
      </c>
      <c r="C581" s="101" t="n">
        <v>24</v>
      </c>
      <c r="D581" s="101" t="n">
        <f aca="false">SUM(C581-F581)</f>
        <v>2</v>
      </c>
      <c r="E581" s="102" t="n">
        <f aca="false">D581/C581*100</f>
        <v>8.33333333333333</v>
      </c>
      <c r="F581" s="101" t="n">
        <v>22</v>
      </c>
      <c r="G581" s="102" t="n">
        <f aca="false">SUM(F581/C581*100)</f>
        <v>91.6666666666667</v>
      </c>
      <c r="H581" s="101" t="n">
        <v>0</v>
      </c>
      <c r="I581" s="134" t="n">
        <f aca="false">H581/C581*100</f>
        <v>0</v>
      </c>
      <c r="J581" s="101" t="n">
        <v>0</v>
      </c>
      <c r="K581" s="134" t="n">
        <f aca="false">J581/C581*100</f>
        <v>0</v>
      </c>
      <c r="L581" s="101" t="n">
        <v>0</v>
      </c>
      <c r="M581" s="102" t="n">
        <f aca="false">L581/C581*100</f>
        <v>0</v>
      </c>
      <c r="N581" s="101" t="n">
        <v>17</v>
      </c>
      <c r="O581" s="102" t="n">
        <f aca="false">N581/C581*100</f>
        <v>70.8333333333333</v>
      </c>
      <c r="P581" s="101" t="n">
        <v>0</v>
      </c>
      <c r="Q581" s="102" t="n">
        <f aca="false">P581/C581*100</f>
        <v>0</v>
      </c>
      <c r="R581" s="101" t="n">
        <v>21</v>
      </c>
      <c r="S581" s="102" t="n">
        <f aca="false">R581/C581*100</f>
        <v>87.5</v>
      </c>
      <c r="T581" s="101" t="n">
        <v>21</v>
      </c>
      <c r="U581" s="102" t="n">
        <f aca="false">T581/C581*100</f>
        <v>87.5</v>
      </c>
      <c r="V581" s="101" t="n">
        <v>19</v>
      </c>
      <c r="W581" s="134" t="n">
        <f aca="false">V581/C581*100</f>
        <v>79.1666666666667</v>
      </c>
      <c r="X581" s="114" t="s">
        <v>60</v>
      </c>
      <c r="Y581" s="176" t="s">
        <v>60</v>
      </c>
      <c r="Z581" s="134" t="s">
        <v>60</v>
      </c>
    </row>
    <row r="582" customFormat="false" ht="12.75" hidden="false" customHeight="false" outlineLevel="0" collapsed="false">
      <c r="B582" s="133" t="s">
        <v>27</v>
      </c>
      <c r="C582" s="138" t="n">
        <v>69</v>
      </c>
      <c r="D582" s="138" t="n">
        <v>14</v>
      </c>
      <c r="E582" s="139" t="n">
        <f aca="false">D582/C582*100</f>
        <v>20.2898550724638</v>
      </c>
      <c r="F582" s="138" t="n">
        <v>55</v>
      </c>
      <c r="G582" s="139" t="n">
        <f aca="false">F582/C582*100</f>
        <v>79.7101449275362</v>
      </c>
      <c r="H582" s="101" t="n">
        <v>0</v>
      </c>
      <c r="I582" s="134" t="n">
        <f aca="false">H582/C582*100</f>
        <v>0</v>
      </c>
      <c r="J582" s="101" t="n">
        <v>0</v>
      </c>
      <c r="K582" s="134" t="n">
        <f aca="false">J582/C582*100</f>
        <v>0</v>
      </c>
      <c r="L582" s="101" t="n">
        <v>0</v>
      </c>
      <c r="M582" s="102" t="n">
        <f aca="false">L582/C582*100</f>
        <v>0</v>
      </c>
      <c r="N582" s="101" t="n">
        <v>49</v>
      </c>
      <c r="O582" s="102" t="n">
        <f aca="false">N582/C582*100</f>
        <v>71.0144927536232</v>
      </c>
      <c r="P582" s="101" t="n">
        <v>0</v>
      </c>
      <c r="Q582" s="102" t="n">
        <f aca="false">P582/C582*100</f>
        <v>0</v>
      </c>
      <c r="R582" s="101" t="n">
        <v>19</v>
      </c>
      <c r="S582" s="102" t="n">
        <f aca="false">R582/C582*100</f>
        <v>27.536231884058</v>
      </c>
      <c r="T582" s="101" t="n">
        <v>0</v>
      </c>
      <c r="U582" s="102" t="n">
        <f aca="false">T582/C582*100</f>
        <v>0</v>
      </c>
      <c r="V582" s="101" t="n">
        <v>0</v>
      </c>
      <c r="W582" s="134" t="n">
        <f aca="false">V582/C582*100</f>
        <v>0</v>
      </c>
      <c r="X582" s="95" t="s">
        <v>60</v>
      </c>
      <c r="Y582" s="176" t="n">
        <v>1</v>
      </c>
      <c r="Z582" s="134" t="n">
        <f aca="false">Y582/C582*100</f>
        <v>1.44927536231884</v>
      </c>
    </row>
    <row r="583" customFormat="false" ht="12.75" hidden="false" customHeight="false" outlineLevel="0" collapsed="false">
      <c r="B583" s="133" t="s">
        <v>137</v>
      </c>
      <c r="C583" s="138" t="n">
        <v>37</v>
      </c>
      <c r="D583" s="138" t="n">
        <v>37</v>
      </c>
      <c r="E583" s="139" t="n">
        <f aca="false">D583/C583*100</f>
        <v>100</v>
      </c>
      <c r="F583" s="138" t="n">
        <v>0</v>
      </c>
      <c r="G583" s="139" t="n">
        <f aca="false">F583/C583*100</f>
        <v>0</v>
      </c>
      <c r="H583" s="101" t="n">
        <v>0</v>
      </c>
      <c r="I583" s="134" t="n">
        <f aca="false">H583/C583*100</f>
        <v>0</v>
      </c>
      <c r="J583" s="101" t="n">
        <v>0</v>
      </c>
      <c r="K583" s="134" t="n">
        <f aca="false">J583/C583*100</f>
        <v>0</v>
      </c>
      <c r="L583" s="101" t="n">
        <v>0</v>
      </c>
      <c r="M583" s="102" t="n">
        <f aca="false">L583/C583*100</f>
        <v>0</v>
      </c>
      <c r="N583" s="101" t="n">
        <v>0</v>
      </c>
      <c r="O583" s="102" t="n">
        <f aca="false">N583/C583*100</f>
        <v>0</v>
      </c>
      <c r="P583" s="101" t="n">
        <v>0</v>
      </c>
      <c r="Q583" s="102" t="n">
        <f aca="false">P583/C583*100</f>
        <v>0</v>
      </c>
      <c r="R583" s="101" t="n">
        <v>0</v>
      </c>
      <c r="S583" s="102" t="n">
        <f aca="false">R583/C583*100</f>
        <v>0</v>
      </c>
      <c r="T583" s="101" t="n">
        <v>0</v>
      </c>
      <c r="U583" s="102" t="n">
        <f aca="false">T583/C583*100</f>
        <v>0</v>
      </c>
      <c r="V583" s="101" t="n">
        <v>0</v>
      </c>
      <c r="W583" s="134" t="n">
        <f aca="false">V583/C583*100</f>
        <v>0</v>
      </c>
      <c r="X583" s="114" t="s">
        <v>60</v>
      </c>
      <c r="Y583" s="176" t="s">
        <v>60</v>
      </c>
      <c r="Z583" s="134" t="s">
        <v>60</v>
      </c>
    </row>
    <row r="584" customFormat="false" ht="12.75" hidden="false" customHeight="false" outlineLevel="0" collapsed="false">
      <c r="B584" s="133" t="s">
        <v>138</v>
      </c>
      <c r="C584" s="138" t="n">
        <v>37</v>
      </c>
      <c r="D584" s="138" t="n">
        <v>37</v>
      </c>
      <c r="E584" s="139" t="n">
        <f aca="false">D584/C584*100</f>
        <v>100</v>
      </c>
      <c r="F584" s="138" t="n">
        <v>0</v>
      </c>
      <c r="G584" s="139" t="n">
        <f aca="false">F584/C584*100</f>
        <v>0</v>
      </c>
      <c r="H584" s="101" t="n">
        <v>0</v>
      </c>
      <c r="I584" s="134" t="n">
        <f aca="false">H584/C584*100</f>
        <v>0</v>
      </c>
      <c r="J584" s="101" t="n">
        <v>0</v>
      </c>
      <c r="K584" s="134" t="n">
        <f aca="false">J584/C584*100</f>
        <v>0</v>
      </c>
      <c r="L584" s="101" t="n">
        <v>0</v>
      </c>
      <c r="M584" s="102" t="n">
        <f aca="false">L584/C584*100</f>
        <v>0</v>
      </c>
      <c r="N584" s="101" t="n">
        <v>0</v>
      </c>
      <c r="O584" s="102" t="n">
        <f aca="false">N584/C584*100</f>
        <v>0</v>
      </c>
      <c r="P584" s="101" t="n">
        <v>0</v>
      </c>
      <c r="Q584" s="102" t="n">
        <f aca="false">P584/C584*100</f>
        <v>0</v>
      </c>
      <c r="R584" s="101" t="n">
        <v>0</v>
      </c>
      <c r="S584" s="102" t="n">
        <f aca="false">R584/C584*100</f>
        <v>0</v>
      </c>
      <c r="T584" s="101" t="n">
        <v>0</v>
      </c>
      <c r="U584" s="102" t="n">
        <f aca="false">T584/C584*100</f>
        <v>0</v>
      </c>
      <c r="V584" s="101" t="n">
        <v>0</v>
      </c>
      <c r="W584" s="134" t="n">
        <f aca="false">V584/C584*100</f>
        <v>0</v>
      </c>
      <c r="X584" s="114" t="s">
        <v>60</v>
      </c>
      <c r="Y584" s="176" t="s">
        <v>60</v>
      </c>
      <c r="Z584" s="134" t="s">
        <v>60</v>
      </c>
      <c r="AA584" s="84" t="n">
        <f aca="false">SUM(C582:C595)</f>
        <v>561</v>
      </c>
    </row>
    <row r="585" customFormat="false" ht="12.75" hidden="false" customHeight="false" outlineLevel="0" collapsed="false">
      <c r="B585" s="133" t="s">
        <v>139</v>
      </c>
      <c r="C585" s="138" t="n">
        <v>36</v>
      </c>
      <c r="D585" s="138" t="n">
        <v>0</v>
      </c>
      <c r="E585" s="139" t="n">
        <f aca="false">D585/C585*100</f>
        <v>0</v>
      </c>
      <c r="F585" s="138" t="n">
        <v>36</v>
      </c>
      <c r="G585" s="139" t="n">
        <f aca="false">F585/C585*100</f>
        <v>100</v>
      </c>
      <c r="H585" s="101" t="n">
        <v>0</v>
      </c>
      <c r="I585" s="134" t="n">
        <f aca="false">H585/C585*100</f>
        <v>0</v>
      </c>
      <c r="J585" s="101" t="n">
        <v>0</v>
      </c>
      <c r="K585" s="134" t="n">
        <f aca="false">J585/C585*100</f>
        <v>0</v>
      </c>
      <c r="L585" s="101" t="n">
        <v>0</v>
      </c>
      <c r="M585" s="102" t="n">
        <f aca="false">L585/C585*100</f>
        <v>0</v>
      </c>
      <c r="N585" s="101" t="n">
        <v>4</v>
      </c>
      <c r="O585" s="102" t="n">
        <f aca="false">N585/C585*100</f>
        <v>11.1111111111111</v>
      </c>
      <c r="P585" s="101" t="n">
        <v>0</v>
      </c>
      <c r="Q585" s="102" t="n">
        <f aca="false">P585/C585*100</f>
        <v>0</v>
      </c>
      <c r="R585" s="101" t="n">
        <v>36</v>
      </c>
      <c r="S585" s="102" t="n">
        <f aca="false">R585/C585*100</f>
        <v>100</v>
      </c>
      <c r="T585" s="101" t="n">
        <v>11</v>
      </c>
      <c r="U585" s="102" t="n">
        <f aca="false">T585/C585*100</f>
        <v>30.5555555555556</v>
      </c>
      <c r="V585" s="101" t="n">
        <v>24</v>
      </c>
      <c r="W585" s="134" t="n">
        <f aca="false">V585/C585*100</f>
        <v>66.6666666666667</v>
      </c>
      <c r="X585" s="114" t="s">
        <v>60</v>
      </c>
      <c r="Y585" s="176" t="s">
        <v>60</v>
      </c>
      <c r="Z585" s="134" t="s">
        <v>60</v>
      </c>
      <c r="AA585" s="84" t="n">
        <f aca="false">SUM(F582:F595)</f>
        <v>393</v>
      </c>
    </row>
    <row r="586" customFormat="false" ht="12.75" hidden="false" customHeight="false" outlineLevel="0" collapsed="false">
      <c r="B586" s="133" t="s">
        <v>140</v>
      </c>
      <c r="C586" s="138" t="n">
        <v>38</v>
      </c>
      <c r="D586" s="138" t="n">
        <v>28</v>
      </c>
      <c r="E586" s="139" t="n">
        <f aca="false">D586/C586*100</f>
        <v>73.6842105263158</v>
      </c>
      <c r="F586" s="138" t="n">
        <v>10</v>
      </c>
      <c r="G586" s="139" t="n">
        <f aca="false">F586/C586*100</f>
        <v>26.3157894736842</v>
      </c>
      <c r="H586" s="101" t="n">
        <v>0</v>
      </c>
      <c r="I586" s="134" t="n">
        <f aca="false">H586/C586*100</f>
        <v>0</v>
      </c>
      <c r="J586" s="101" t="n">
        <v>0</v>
      </c>
      <c r="K586" s="134" t="n">
        <f aca="false">J586/C586*100</f>
        <v>0</v>
      </c>
      <c r="L586" s="101" t="n">
        <v>0</v>
      </c>
      <c r="M586" s="102" t="n">
        <f aca="false">L586/C586*100</f>
        <v>0</v>
      </c>
      <c r="N586" s="101" t="n">
        <v>0</v>
      </c>
      <c r="O586" s="102" t="n">
        <f aca="false">N586/C586*100</f>
        <v>0</v>
      </c>
      <c r="P586" s="101" t="n">
        <v>0</v>
      </c>
      <c r="Q586" s="102" t="n">
        <f aca="false">P586/C586*100</f>
        <v>0</v>
      </c>
      <c r="R586" s="101" t="n">
        <v>10</v>
      </c>
      <c r="S586" s="102" t="n">
        <f aca="false">R586/C586*100</f>
        <v>26.3157894736842</v>
      </c>
      <c r="T586" s="101" t="n">
        <v>2</v>
      </c>
      <c r="U586" s="102" t="n">
        <f aca="false">T586/C586*100</f>
        <v>5.26315789473684</v>
      </c>
      <c r="V586" s="101" t="n">
        <v>0</v>
      </c>
      <c r="W586" s="134" t="n">
        <f aca="false">V586/C586*100</f>
        <v>0</v>
      </c>
      <c r="X586" s="114" t="s">
        <v>60</v>
      </c>
      <c r="Y586" s="176" t="s">
        <v>60</v>
      </c>
      <c r="Z586" s="134" t="s">
        <v>60</v>
      </c>
      <c r="AA586" s="84" t="n">
        <f aca="false">AA585*100/AA584</f>
        <v>70.0534759358289</v>
      </c>
    </row>
    <row r="587" customFormat="false" ht="12.75" hidden="false" customHeight="false" outlineLevel="0" collapsed="false">
      <c r="B587" s="133" t="s">
        <v>141</v>
      </c>
      <c r="C587" s="138" t="n">
        <v>37</v>
      </c>
      <c r="D587" s="138" t="n">
        <v>7</v>
      </c>
      <c r="E587" s="139" t="n">
        <f aca="false">D587/C587*100</f>
        <v>18.9189189189189</v>
      </c>
      <c r="F587" s="138" t="n">
        <v>30</v>
      </c>
      <c r="G587" s="139" t="n">
        <f aca="false">F587/C587*100</f>
        <v>81.0810810810811</v>
      </c>
      <c r="H587" s="101" t="n">
        <v>0</v>
      </c>
      <c r="I587" s="134" t="n">
        <f aca="false">H587/C587*100</f>
        <v>0</v>
      </c>
      <c r="J587" s="101" t="n">
        <v>18</v>
      </c>
      <c r="K587" s="134" t="n">
        <f aca="false">J587/C587*100</f>
        <v>48.6486486486487</v>
      </c>
      <c r="L587" s="101" t="n">
        <v>0</v>
      </c>
      <c r="M587" s="102" t="n">
        <f aca="false">L587/C587*100</f>
        <v>0</v>
      </c>
      <c r="N587" s="101" t="n">
        <v>0</v>
      </c>
      <c r="O587" s="102" t="n">
        <f aca="false">N587/C587*100</f>
        <v>0</v>
      </c>
      <c r="P587" s="101" t="n">
        <v>0</v>
      </c>
      <c r="Q587" s="102" t="n">
        <f aca="false">P587/C587*100</f>
        <v>0</v>
      </c>
      <c r="R587" s="101" t="n">
        <v>17</v>
      </c>
      <c r="S587" s="102" t="n">
        <f aca="false">R587/C587*100</f>
        <v>45.945945945946</v>
      </c>
      <c r="T587" s="101" t="n">
        <v>0</v>
      </c>
      <c r="U587" s="102" t="n">
        <f aca="false">T587/C587*100</f>
        <v>0</v>
      </c>
      <c r="V587" s="101" t="n">
        <v>0</v>
      </c>
      <c r="W587" s="134" t="n">
        <f aca="false">V587/C587*100</f>
        <v>0</v>
      </c>
      <c r="X587" s="114" t="s">
        <v>60</v>
      </c>
      <c r="Y587" s="176" t="s">
        <v>60</v>
      </c>
      <c r="Z587" s="134" t="s">
        <v>60</v>
      </c>
    </row>
    <row r="588" customFormat="false" ht="12.75" hidden="false" customHeight="false" outlineLevel="0" collapsed="false">
      <c r="B588" s="133" t="s">
        <v>142</v>
      </c>
      <c r="C588" s="138" t="n">
        <v>37</v>
      </c>
      <c r="D588" s="138" t="n">
        <v>3</v>
      </c>
      <c r="E588" s="139" t="n">
        <f aca="false">D588/C588*100</f>
        <v>8.10810810810811</v>
      </c>
      <c r="F588" s="138" t="n">
        <v>34</v>
      </c>
      <c r="G588" s="139" t="n">
        <f aca="false">F588/C588*100</f>
        <v>91.8918918918919</v>
      </c>
      <c r="H588" s="101" t="n">
        <v>0</v>
      </c>
      <c r="I588" s="134" t="n">
        <f aca="false">H588/C588*100</f>
        <v>0</v>
      </c>
      <c r="J588" s="101" t="n">
        <v>0</v>
      </c>
      <c r="K588" s="134" t="n">
        <f aca="false">J588/C588*100</f>
        <v>0</v>
      </c>
      <c r="L588" s="101" t="n">
        <v>0</v>
      </c>
      <c r="M588" s="102" t="n">
        <f aca="false">L588/C588*100</f>
        <v>0</v>
      </c>
      <c r="N588" s="101" t="n">
        <v>6</v>
      </c>
      <c r="O588" s="102" t="n">
        <f aca="false">N588/C588*100</f>
        <v>16.2162162162162</v>
      </c>
      <c r="P588" s="101" t="n">
        <v>0</v>
      </c>
      <c r="Q588" s="102" t="n">
        <f aca="false">P588/C588*100</f>
        <v>0</v>
      </c>
      <c r="R588" s="101" t="n">
        <v>34</v>
      </c>
      <c r="S588" s="102" t="n">
        <f aca="false">R588/C588*100</f>
        <v>91.8918918918919</v>
      </c>
      <c r="T588" s="101" t="n">
        <v>25</v>
      </c>
      <c r="U588" s="102" t="n">
        <f aca="false">T588/C588*100</f>
        <v>67.5675675675676</v>
      </c>
      <c r="V588" s="101" t="n">
        <v>3</v>
      </c>
      <c r="W588" s="134" t="n">
        <f aca="false">V588/C588*100</f>
        <v>8.10810810810811</v>
      </c>
      <c r="X588" s="114" t="s">
        <v>60</v>
      </c>
      <c r="Y588" s="176" t="s">
        <v>60</v>
      </c>
      <c r="Z588" s="134" t="s">
        <v>60</v>
      </c>
    </row>
    <row r="589" customFormat="false" ht="12.75" hidden="false" customHeight="false" outlineLevel="0" collapsed="false">
      <c r="B589" s="133" t="s">
        <v>143</v>
      </c>
      <c r="C589" s="138" t="n">
        <v>37</v>
      </c>
      <c r="D589" s="138" t="n">
        <v>35</v>
      </c>
      <c r="E589" s="139" t="n">
        <f aca="false">D589/C589*100</f>
        <v>94.5945945945946</v>
      </c>
      <c r="F589" s="138" t="n">
        <v>2</v>
      </c>
      <c r="G589" s="139" t="n">
        <f aca="false">F589/C589*100</f>
        <v>5.40540540540541</v>
      </c>
      <c r="H589" s="101" t="n">
        <v>0</v>
      </c>
      <c r="I589" s="134" t="n">
        <f aca="false">H589/C589*100</f>
        <v>0</v>
      </c>
      <c r="J589" s="101" t="n">
        <v>0</v>
      </c>
      <c r="K589" s="134" t="n">
        <f aca="false">J589/C589*100</f>
        <v>0</v>
      </c>
      <c r="L589" s="101" t="n">
        <v>0</v>
      </c>
      <c r="M589" s="102" t="n">
        <f aca="false">L589/C589*100</f>
        <v>0</v>
      </c>
      <c r="N589" s="101" t="n">
        <v>0</v>
      </c>
      <c r="O589" s="102" t="n">
        <f aca="false">N589/C589*100</f>
        <v>0</v>
      </c>
      <c r="P589" s="101" t="n">
        <v>0</v>
      </c>
      <c r="Q589" s="102" t="n">
        <f aca="false">P589/C589*100</f>
        <v>0</v>
      </c>
      <c r="R589" s="101" t="n">
        <v>2</v>
      </c>
      <c r="S589" s="102" t="n">
        <f aca="false">R589/C589*100</f>
        <v>5.40540540540541</v>
      </c>
      <c r="T589" s="101" t="n">
        <v>0</v>
      </c>
      <c r="U589" s="102" t="n">
        <f aca="false">T589/C589*100</f>
        <v>0</v>
      </c>
      <c r="V589" s="101" t="n">
        <v>0</v>
      </c>
      <c r="W589" s="134" t="n">
        <f aca="false">V589/C589*100</f>
        <v>0</v>
      </c>
      <c r="X589" s="114" t="s">
        <v>60</v>
      </c>
      <c r="Y589" s="176" t="s">
        <v>60</v>
      </c>
      <c r="Z589" s="134" t="s">
        <v>60</v>
      </c>
    </row>
    <row r="590" customFormat="false" ht="12.75" hidden="false" customHeight="false" outlineLevel="0" collapsed="false">
      <c r="B590" s="133" t="s">
        <v>144</v>
      </c>
      <c r="C590" s="138" t="n">
        <v>36</v>
      </c>
      <c r="D590" s="138" t="n">
        <v>0</v>
      </c>
      <c r="E590" s="139" t="n">
        <f aca="false">D590/C590*100</f>
        <v>0</v>
      </c>
      <c r="F590" s="138" t="n">
        <v>36</v>
      </c>
      <c r="G590" s="139" t="n">
        <f aca="false">F590/C590*100</f>
        <v>100</v>
      </c>
      <c r="H590" s="101" t="n">
        <v>0</v>
      </c>
      <c r="I590" s="134" t="n">
        <f aca="false">H590/C590*100</f>
        <v>0</v>
      </c>
      <c r="J590" s="101" t="n">
        <v>0</v>
      </c>
      <c r="K590" s="134" t="n">
        <f aca="false">J590/C590*100</f>
        <v>0</v>
      </c>
      <c r="L590" s="101" t="n">
        <v>0</v>
      </c>
      <c r="M590" s="102" t="n">
        <f aca="false">L590/C590*100</f>
        <v>0</v>
      </c>
      <c r="N590" s="101" t="n">
        <v>1</v>
      </c>
      <c r="O590" s="102" t="n">
        <f aca="false">N590/C590*100</f>
        <v>2.77777777777778</v>
      </c>
      <c r="P590" s="101" t="n">
        <v>0</v>
      </c>
      <c r="Q590" s="102" t="n">
        <f aca="false">P590/C590*100</f>
        <v>0</v>
      </c>
      <c r="R590" s="101" t="n">
        <v>36</v>
      </c>
      <c r="S590" s="102" t="n">
        <f aca="false">R590/C590*100</f>
        <v>100</v>
      </c>
      <c r="T590" s="101" t="n">
        <v>35</v>
      </c>
      <c r="U590" s="102" t="n">
        <f aca="false">T590/C590*100</f>
        <v>97.2222222222222</v>
      </c>
      <c r="V590" s="101" t="n">
        <v>0</v>
      </c>
      <c r="W590" s="134" t="n">
        <f aca="false">V590/C590*100</f>
        <v>0</v>
      </c>
      <c r="X590" s="114" t="s">
        <v>60</v>
      </c>
      <c r="Y590" s="176" t="s">
        <v>60</v>
      </c>
      <c r="Z590" s="134" t="s">
        <v>60</v>
      </c>
    </row>
    <row r="591" customFormat="false" ht="12.75" hidden="false" customHeight="false" outlineLevel="0" collapsed="false">
      <c r="B591" s="133" t="s">
        <v>145</v>
      </c>
      <c r="C591" s="138" t="n">
        <v>36</v>
      </c>
      <c r="D591" s="138" t="n">
        <v>0</v>
      </c>
      <c r="E591" s="139" t="n">
        <f aca="false">D591/C591*100</f>
        <v>0</v>
      </c>
      <c r="F591" s="138" t="n">
        <v>36</v>
      </c>
      <c r="G591" s="139" t="n">
        <f aca="false">F591/C591*100</f>
        <v>100</v>
      </c>
      <c r="H591" s="101" t="n">
        <v>0</v>
      </c>
      <c r="I591" s="134" t="n">
        <f aca="false">H591/C591*100</f>
        <v>0</v>
      </c>
      <c r="J591" s="101" t="n">
        <v>0</v>
      </c>
      <c r="K591" s="134" t="n">
        <f aca="false">J591/C591*100</f>
        <v>0</v>
      </c>
      <c r="L591" s="101" t="n">
        <v>0</v>
      </c>
      <c r="M591" s="102" t="n">
        <f aca="false">L591/C591*100</f>
        <v>0</v>
      </c>
      <c r="N591" s="101" t="n">
        <v>2</v>
      </c>
      <c r="O591" s="102" t="n">
        <f aca="false">N591/C591*100</f>
        <v>5.55555555555556</v>
      </c>
      <c r="P591" s="101" t="n">
        <v>0</v>
      </c>
      <c r="Q591" s="102" t="n">
        <f aca="false">P591/C591*100</f>
        <v>0</v>
      </c>
      <c r="R591" s="101" t="n">
        <v>36</v>
      </c>
      <c r="S591" s="102" t="n">
        <f aca="false">R591/C591*100</f>
        <v>100</v>
      </c>
      <c r="T591" s="101" t="n">
        <v>4</v>
      </c>
      <c r="U591" s="102" t="n">
        <f aca="false">T591/C591*100</f>
        <v>11.1111111111111</v>
      </c>
      <c r="V591" s="101" t="n">
        <v>0</v>
      </c>
      <c r="W591" s="134" t="n">
        <f aca="false">V591/C591*100</f>
        <v>0</v>
      </c>
      <c r="X591" s="114" t="s">
        <v>60</v>
      </c>
      <c r="Y591" s="176" t="s">
        <v>60</v>
      </c>
      <c r="Z591" s="134" t="s">
        <v>60</v>
      </c>
    </row>
    <row r="592" customFormat="false" ht="12.75" hidden="false" customHeight="false" outlineLevel="0" collapsed="false">
      <c r="B592" s="133" t="s">
        <v>146</v>
      </c>
      <c r="C592" s="138" t="n">
        <v>40</v>
      </c>
      <c r="D592" s="138" t="n">
        <v>3</v>
      </c>
      <c r="E592" s="139" t="n">
        <f aca="false">D592/C592*100</f>
        <v>7.5</v>
      </c>
      <c r="F592" s="138" t="n">
        <v>37</v>
      </c>
      <c r="G592" s="139" t="n">
        <f aca="false">F592/C592*100</f>
        <v>92.5</v>
      </c>
      <c r="H592" s="101" t="n">
        <v>0</v>
      </c>
      <c r="I592" s="134" t="n">
        <f aca="false">H592/C592*100</f>
        <v>0</v>
      </c>
      <c r="J592" s="101" t="n">
        <v>0</v>
      </c>
      <c r="K592" s="134" t="n">
        <f aca="false">J592/C592*100</f>
        <v>0</v>
      </c>
      <c r="L592" s="101" t="n">
        <v>0</v>
      </c>
      <c r="M592" s="102" t="n">
        <f aca="false">L592/C592*100</f>
        <v>0</v>
      </c>
      <c r="N592" s="101" t="n">
        <v>4</v>
      </c>
      <c r="O592" s="102" t="n">
        <f aca="false">N592/C592*100</f>
        <v>10</v>
      </c>
      <c r="P592" s="101" t="n">
        <v>0</v>
      </c>
      <c r="Q592" s="102" t="n">
        <f aca="false">P592/C592*100</f>
        <v>0</v>
      </c>
      <c r="R592" s="101" t="n">
        <v>37</v>
      </c>
      <c r="S592" s="102" t="n">
        <f aca="false">R592/C592*100</f>
        <v>92.5</v>
      </c>
      <c r="T592" s="101" t="n">
        <v>12</v>
      </c>
      <c r="U592" s="102" t="n">
        <f aca="false">T592/C592*100</f>
        <v>30</v>
      </c>
      <c r="V592" s="101" t="n">
        <v>8</v>
      </c>
      <c r="W592" s="134" t="n">
        <f aca="false">V592/C592*100</f>
        <v>20</v>
      </c>
      <c r="X592" s="114" t="s">
        <v>60</v>
      </c>
      <c r="Y592" s="176" t="s">
        <v>60</v>
      </c>
      <c r="Z592" s="134" t="s">
        <v>60</v>
      </c>
    </row>
    <row r="593" customFormat="false" ht="12.75" hidden="false" customHeight="false" outlineLevel="0" collapsed="false">
      <c r="B593" s="133" t="s">
        <v>147</v>
      </c>
      <c r="C593" s="138" t="n">
        <v>44</v>
      </c>
      <c r="D593" s="138" t="n">
        <v>1</v>
      </c>
      <c r="E593" s="139" t="n">
        <f aca="false">D593/C593*100</f>
        <v>2.27272727272727</v>
      </c>
      <c r="F593" s="138" t="n">
        <v>43</v>
      </c>
      <c r="G593" s="139" t="n">
        <f aca="false">F593/C593*100</f>
        <v>97.7272727272727</v>
      </c>
      <c r="H593" s="101" t="n">
        <v>0</v>
      </c>
      <c r="I593" s="134" t="n">
        <f aca="false">H593/C593*100</f>
        <v>0</v>
      </c>
      <c r="J593" s="101" t="n">
        <v>0</v>
      </c>
      <c r="K593" s="134" t="n">
        <f aca="false">J593/C593*100</f>
        <v>0</v>
      </c>
      <c r="L593" s="101" t="n">
        <v>0</v>
      </c>
      <c r="M593" s="102" t="n">
        <f aca="false">L593/C593*100</f>
        <v>0</v>
      </c>
      <c r="N593" s="101" t="n">
        <v>0</v>
      </c>
      <c r="O593" s="102" t="n">
        <f aca="false">N593/C593*100</f>
        <v>0</v>
      </c>
      <c r="P593" s="101" t="n">
        <v>43</v>
      </c>
      <c r="Q593" s="102" t="n">
        <f aca="false">P593/C593*100</f>
        <v>97.7272727272727</v>
      </c>
      <c r="R593" s="101" t="n">
        <v>0</v>
      </c>
      <c r="S593" s="102" t="n">
        <f aca="false">R593/C593*100</f>
        <v>0</v>
      </c>
      <c r="T593" s="101" t="n">
        <v>0</v>
      </c>
      <c r="U593" s="102" t="n">
        <f aca="false">T593/C593*100</f>
        <v>0</v>
      </c>
      <c r="V593" s="101" t="n">
        <v>0</v>
      </c>
      <c r="W593" s="134" t="n">
        <f aca="false">V593/C593*100</f>
        <v>0</v>
      </c>
      <c r="X593" s="114" t="s">
        <v>60</v>
      </c>
      <c r="Y593" s="95" t="n">
        <v>43</v>
      </c>
      <c r="Z593" s="134" t="n">
        <f aca="false">Y593/C593*100</f>
        <v>97.7272727272727</v>
      </c>
    </row>
    <row r="594" customFormat="false" ht="12.75" hidden="false" customHeight="false" outlineLevel="0" collapsed="false">
      <c r="B594" s="133" t="s">
        <v>148</v>
      </c>
      <c r="C594" s="138" t="n">
        <v>37</v>
      </c>
      <c r="D594" s="138" t="n">
        <v>0</v>
      </c>
      <c r="E594" s="139" t="n">
        <f aca="false">D594/C594*100</f>
        <v>0</v>
      </c>
      <c r="F594" s="138" t="n">
        <v>37</v>
      </c>
      <c r="G594" s="139" t="n">
        <f aca="false">F594/C594*100</f>
        <v>100</v>
      </c>
      <c r="H594" s="101" t="n">
        <v>0</v>
      </c>
      <c r="I594" s="134" t="n">
        <f aca="false">H594/C594*100</f>
        <v>0</v>
      </c>
      <c r="J594" s="101" t="n">
        <v>0</v>
      </c>
      <c r="K594" s="134" t="n">
        <f aca="false">J594/C594*100</f>
        <v>0</v>
      </c>
      <c r="L594" s="101" t="n">
        <v>0</v>
      </c>
      <c r="M594" s="102" t="n">
        <f aca="false">L594/C594*100</f>
        <v>0</v>
      </c>
      <c r="N594" s="101" t="n">
        <v>1</v>
      </c>
      <c r="O594" s="102" t="n">
        <f aca="false">N594/C594*100</f>
        <v>2.7027027027027</v>
      </c>
      <c r="P594" s="101" t="n">
        <v>37</v>
      </c>
      <c r="Q594" s="102" t="n">
        <f aca="false">P594/C594*100</f>
        <v>100</v>
      </c>
      <c r="R594" s="101" t="n">
        <v>0</v>
      </c>
      <c r="S594" s="102" t="n">
        <f aca="false">R594/C594*100</f>
        <v>0</v>
      </c>
      <c r="T594" s="101" t="n">
        <v>0</v>
      </c>
      <c r="U594" s="102" t="n">
        <f aca="false">T594/C594*100</f>
        <v>0</v>
      </c>
      <c r="V594" s="101" t="n">
        <v>0</v>
      </c>
      <c r="W594" s="134" t="n">
        <f aca="false">V594/C594*100</f>
        <v>0</v>
      </c>
      <c r="X594" s="114" t="s">
        <v>60</v>
      </c>
      <c r="Y594" s="95" t="n">
        <v>37</v>
      </c>
      <c r="Z594" s="134" t="n">
        <f aca="false">Y594/C594*100</f>
        <v>100</v>
      </c>
    </row>
    <row r="595" customFormat="false" ht="12.75" hidden="false" customHeight="false" outlineLevel="0" collapsed="false">
      <c r="B595" s="133" t="s">
        <v>149</v>
      </c>
      <c r="C595" s="138" t="n">
        <v>40</v>
      </c>
      <c r="D595" s="138" t="n">
        <v>3</v>
      </c>
      <c r="E595" s="139" t="n">
        <f aca="false">D595/C595*100</f>
        <v>7.5</v>
      </c>
      <c r="F595" s="138" t="n">
        <v>37</v>
      </c>
      <c r="G595" s="139" t="n">
        <f aca="false">F595/C595*100</f>
        <v>92.5</v>
      </c>
      <c r="H595" s="101" t="n">
        <v>12</v>
      </c>
      <c r="I595" s="134" t="n">
        <f aca="false">H595/C595*100</f>
        <v>30</v>
      </c>
      <c r="J595" s="101" t="n">
        <v>0</v>
      </c>
      <c r="K595" s="134" t="n">
        <f aca="false">J595/C595*100</f>
        <v>0</v>
      </c>
      <c r="L595" s="101" t="n">
        <v>0</v>
      </c>
      <c r="M595" s="102" t="n">
        <f aca="false">L595/C595*100</f>
        <v>0</v>
      </c>
      <c r="N595" s="101" t="n">
        <v>2</v>
      </c>
      <c r="O595" s="102" t="n">
        <f aca="false">N595/C595*100</f>
        <v>5</v>
      </c>
      <c r="P595" s="101" t="n">
        <v>1</v>
      </c>
      <c r="Q595" s="102" t="n">
        <f aca="false">P595/C595*100</f>
        <v>2.5</v>
      </c>
      <c r="R595" s="101" t="n">
        <v>37</v>
      </c>
      <c r="S595" s="102" t="n">
        <f aca="false">R595/C595*100</f>
        <v>92.5</v>
      </c>
      <c r="T595" s="101" t="n">
        <v>2</v>
      </c>
      <c r="U595" s="102" t="n">
        <f aca="false">T595/C595*100</f>
        <v>5</v>
      </c>
      <c r="V595" s="101" t="n">
        <v>1</v>
      </c>
      <c r="W595" s="134" t="n">
        <f aca="false">V595/C595*100</f>
        <v>2.5</v>
      </c>
      <c r="X595" s="114" t="s">
        <v>60</v>
      </c>
      <c r="Y595" s="176" t="s">
        <v>60</v>
      </c>
      <c r="Z595" s="134" t="s">
        <v>60</v>
      </c>
    </row>
    <row r="596" customFormat="false" ht="12.75" hidden="false" customHeight="false" outlineLevel="0" collapsed="false">
      <c r="B596" s="95" t="s">
        <v>150</v>
      </c>
      <c r="C596" s="101" t="n">
        <v>39</v>
      </c>
      <c r="D596" s="101" t="n">
        <v>0</v>
      </c>
      <c r="E596" s="102" t="n">
        <f aca="false">D596/C596*100</f>
        <v>0</v>
      </c>
      <c r="F596" s="101" t="n">
        <v>39</v>
      </c>
      <c r="G596" s="102" t="n">
        <f aca="false">F596/C596*100</f>
        <v>100</v>
      </c>
      <c r="H596" s="101" t="n">
        <v>0</v>
      </c>
      <c r="I596" s="134" t="n">
        <f aca="false">H596/C596*100</f>
        <v>0</v>
      </c>
      <c r="J596" s="101" t="n">
        <v>0</v>
      </c>
      <c r="K596" s="134" t="n">
        <f aca="false">J596/C596*100</f>
        <v>0</v>
      </c>
      <c r="L596" s="101" t="n">
        <v>0</v>
      </c>
      <c r="M596" s="102" t="n">
        <f aca="false">L596/C596*100</f>
        <v>0</v>
      </c>
      <c r="N596" s="101" t="n">
        <v>0</v>
      </c>
      <c r="O596" s="102" t="n">
        <f aca="false">N596/C596*100</f>
        <v>0</v>
      </c>
      <c r="P596" s="101" t="n">
        <v>39</v>
      </c>
      <c r="Q596" s="102" t="n">
        <f aca="false">P596/C596*100</f>
        <v>100</v>
      </c>
      <c r="R596" s="101" t="n">
        <v>10</v>
      </c>
      <c r="S596" s="102" t="n">
        <f aca="false">R596/C596*100</f>
        <v>25.6410256410256</v>
      </c>
      <c r="T596" s="101" t="n">
        <v>2</v>
      </c>
      <c r="U596" s="102" t="n">
        <f aca="false">T596/C596*100</f>
        <v>5.12820512820513</v>
      </c>
      <c r="V596" s="101" t="n">
        <v>1</v>
      </c>
      <c r="W596" s="134" t="n">
        <f aca="false">V596/C596*100</f>
        <v>2.56410256410256</v>
      </c>
      <c r="X596" s="114" t="s">
        <v>60</v>
      </c>
      <c r="Y596" s="176" t="s">
        <v>60</v>
      </c>
      <c r="Z596" s="134" t="s">
        <v>60</v>
      </c>
    </row>
    <row r="597" customFormat="false" ht="12.75" hidden="false" customHeight="false" outlineLevel="0" collapsed="false">
      <c r="B597" s="95" t="s">
        <v>151</v>
      </c>
      <c r="C597" s="101" t="n">
        <v>23</v>
      </c>
      <c r="D597" s="101" t="n">
        <v>0</v>
      </c>
      <c r="E597" s="102" t="n">
        <f aca="false">D597/C597*100</f>
        <v>0</v>
      </c>
      <c r="F597" s="101" t="n">
        <v>23</v>
      </c>
      <c r="G597" s="102" t="n">
        <f aca="false">F597/C597*100</f>
        <v>100</v>
      </c>
      <c r="H597" s="101" t="n">
        <v>0</v>
      </c>
      <c r="I597" s="134" t="n">
        <f aca="false">H597/C597*100</f>
        <v>0</v>
      </c>
      <c r="J597" s="101" t="n">
        <v>0</v>
      </c>
      <c r="K597" s="134" t="n">
        <f aca="false">J597/C597*100</f>
        <v>0</v>
      </c>
      <c r="L597" s="101" t="n">
        <v>0</v>
      </c>
      <c r="M597" s="102" t="n">
        <f aca="false">L597/C597*100</f>
        <v>0</v>
      </c>
      <c r="N597" s="101" t="n">
        <v>0</v>
      </c>
      <c r="O597" s="102" t="n">
        <f aca="false">N597/C597*100</f>
        <v>0</v>
      </c>
      <c r="P597" s="101" t="n">
        <v>23</v>
      </c>
      <c r="Q597" s="102" t="n">
        <f aca="false">P597/C597*100</f>
        <v>100</v>
      </c>
      <c r="R597" s="101" t="n">
        <v>0</v>
      </c>
      <c r="S597" s="102" t="n">
        <f aca="false">R597/C597*100</f>
        <v>0</v>
      </c>
      <c r="T597" s="101" t="n">
        <v>0</v>
      </c>
      <c r="U597" s="102" t="n">
        <f aca="false">T597/C597*100</f>
        <v>0</v>
      </c>
      <c r="V597" s="101" t="n">
        <v>0</v>
      </c>
      <c r="W597" s="134" t="n">
        <f aca="false">V597/C597*100</f>
        <v>0</v>
      </c>
      <c r="X597" s="114" t="s">
        <v>60</v>
      </c>
      <c r="Y597" s="176" t="s">
        <v>60</v>
      </c>
      <c r="Z597" s="134" t="s">
        <v>60</v>
      </c>
    </row>
    <row r="598" customFormat="false" ht="12.75" hidden="false" customHeight="false" outlineLevel="0" collapsed="false">
      <c r="B598" s="133" t="s">
        <v>152</v>
      </c>
      <c r="C598" s="101" t="n">
        <v>252</v>
      </c>
      <c r="D598" s="101" t="n">
        <v>128</v>
      </c>
      <c r="E598" s="102" t="n">
        <f aca="false">D598/C598*100</f>
        <v>50.7936507936508</v>
      </c>
      <c r="F598" s="101" t="n">
        <v>124</v>
      </c>
      <c r="G598" s="102" t="n">
        <f aca="false">F598/C598*100</f>
        <v>49.2063492063492</v>
      </c>
      <c r="H598" s="101" t="n">
        <v>0</v>
      </c>
      <c r="I598" s="134" t="n">
        <f aca="false">H598/C598*100</f>
        <v>0</v>
      </c>
      <c r="J598" s="101" t="n">
        <v>2</v>
      </c>
      <c r="K598" s="134" t="n">
        <f aca="false">J598/C598*100</f>
        <v>0.793650793650794</v>
      </c>
      <c r="L598" s="101" t="n">
        <v>0</v>
      </c>
      <c r="M598" s="102" t="n">
        <f aca="false">L598/C598*100</f>
        <v>0</v>
      </c>
      <c r="N598" s="101" t="n">
        <v>59</v>
      </c>
      <c r="O598" s="102" t="n">
        <f aca="false">N598/C598*100</f>
        <v>23.4126984126984</v>
      </c>
      <c r="P598" s="101" t="n">
        <v>0</v>
      </c>
      <c r="Q598" s="102" t="n">
        <f aca="false">P598/C598*100</f>
        <v>0</v>
      </c>
      <c r="R598" s="101" t="n">
        <v>49</v>
      </c>
      <c r="S598" s="102" t="n">
        <f aca="false">R598/C598*100</f>
        <v>19.4444444444444</v>
      </c>
      <c r="T598" s="101" t="n">
        <v>0</v>
      </c>
      <c r="U598" s="102" t="n">
        <f aca="false">T598/C598*100</f>
        <v>0</v>
      </c>
      <c r="V598" s="101" t="n">
        <v>15</v>
      </c>
      <c r="W598" s="134" t="n">
        <f aca="false">V598/C598*100</f>
        <v>5.95238095238095</v>
      </c>
      <c r="X598" s="114" t="s">
        <v>60</v>
      </c>
      <c r="Y598" s="176" t="s">
        <v>60</v>
      </c>
      <c r="Z598" s="134" t="s">
        <v>60</v>
      </c>
    </row>
    <row r="599" customFormat="false" ht="12.75" hidden="false" customHeight="false" outlineLevel="0" collapsed="false">
      <c r="B599" s="133" t="s">
        <v>153</v>
      </c>
      <c r="C599" s="101" t="n">
        <v>36</v>
      </c>
      <c r="D599" s="101" t="n">
        <v>10</v>
      </c>
      <c r="E599" s="102" t="n">
        <f aca="false">D599/C599*100</f>
        <v>27.7777777777778</v>
      </c>
      <c r="F599" s="101" t="n">
        <v>26</v>
      </c>
      <c r="G599" s="102" t="n">
        <f aca="false">F599/C599*100</f>
        <v>72.2222222222222</v>
      </c>
      <c r="H599" s="101" t="n">
        <v>0</v>
      </c>
      <c r="I599" s="134" t="n">
        <f aca="false">H599/C599*100</f>
        <v>0</v>
      </c>
      <c r="J599" s="101" t="n">
        <v>0</v>
      </c>
      <c r="K599" s="134" t="n">
        <f aca="false">J599/C599*100</f>
        <v>0</v>
      </c>
      <c r="L599" s="101" t="n">
        <v>0</v>
      </c>
      <c r="M599" s="102" t="n">
        <f aca="false">L599/C599*100</f>
        <v>0</v>
      </c>
      <c r="N599" s="101" t="n">
        <v>0</v>
      </c>
      <c r="O599" s="102" t="n">
        <f aca="false">N599/C599*100</f>
        <v>0</v>
      </c>
      <c r="P599" s="101" t="n">
        <v>0</v>
      </c>
      <c r="Q599" s="102" t="n">
        <f aca="false">P599/C599*100</f>
        <v>0</v>
      </c>
      <c r="R599" s="101" t="n">
        <v>0</v>
      </c>
      <c r="S599" s="102" t="n">
        <f aca="false">R599/C599*100</f>
        <v>0</v>
      </c>
      <c r="T599" s="101" t="n">
        <v>0</v>
      </c>
      <c r="U599" s="102" t="n">
        <f aca="false">T599/C599*100</f>
        <v>0</v>
      </c>
      <c r="V599" s="101" t="n">
        <v>0</v>
      </c>
      <c r="W599" s="134" t="n">
        <f aca="false">V599/C599*100</f>
        <v>0</v>
      </c>
      <c r="X599" s="114" t="s">
        <v>60</v>
      </c>
      <c r="Y599" s="176" t="s">
        <v>60</v>
      </c>
      <c r="Z599" s="134" t="s">
        <v>60</v>
      </c>
      <c r="AA599" s="84" t="n">
        <f aca="false">SUM(C598:C604)</f>
        <v>559</v>
      </c>
    </row>
    <row r="600" customFormat="false" ht="12.75" hidden="false" customHeight="false" outlineLevel="0" collapsed="false">
      <c r="B600" s="133" t="s">
        <v>154</v>
      </c>
      <c r="C600" s="101" t="n">
        <v>24</v>
      </c>
      <c r="D600" s="101" t="n">
        <v>0</v>
      </c>
      <c r="E600" s="102" t="n">
        <f aca="false">D600/C600*100</f>
        <v>0</v>
      </c>
      <c r="F600" s="101" t="n">
        <v>24</v>
      </c>
      <c r="G600" s="102" t="n">
        <f aca="false">F600/C600*100</f>
        <v>100</v>
      </c>
      <c r="H600" s="101" t="n">
        <v>0</v>
      </c>
      <c r="I600" s="134" t="n">
        <f aca="false">H600/C600*100</f>
        <v>0</v>
      </c>
      <c r="J600" s="101" t="n">
        <v>0</v>
      </c>
      <c r="K600" s="134" t="n">
        <f aca="false">J600/C600*100</f>
        <v>0</v>
      </c>
      <c r="L600" s="101" t="n">
        <v>0</v>
      </c>
      <c r="M600" s="102" t="n">
        <f aca="false">L600/C600*100</f>
        <v>0</v>
      </c>
      <c r="N600" s="101" t="n">
        <v>0</v>
      </c>
      <c r="O600" s="102" t="n">
        <f aca="false">N600/C600*100</f>
        <v>0</v>
      </c>
      <c r="P600" s="101" t="n">
        <v>1</v>
      </c>
      <c r="Q600" s="102" t="n">
        <f aca="false">P600/C600*100</f>
        <v>4.16666666666667</v>
      </c>
      <c r="R600" s="101" t="n">
        <v>24</v>
      </c>
      <c r="S600" s="102" t="n">
        <f aca="false">R600/C600*100</f>
        <v>100</v>
      </c>
      <c r="T600" s="101" t="n">
        <v>1</v>
      </c>
      <c r="U600" s="102" t="n">
        <f aca="false">T600/C600*100</f>
        <v>4.16666666666667</v>
      </c>
      <c r="V600" s="101" t="n">
        <v>1</v>
      </c>
      <c r="W600" s="134" t="n">
        <f aca="false">V600/C600*100</f>
        <v>4.16666666666667</v>
      </c>
      <c r="X600" s="114" t="s">
        <v>60</v>
      </c>
      <c r="Y600" s="176" t="s">
        <v>60</v>
      </c>
      <c r="Z600" s="134" t="s">
        <v>60</v>
      </c>
      <c r="AA600" s="84" t="n">
        <f aca="false">SUM(F598:F604)</f>
        <v>327</v>
      </c>
    </row>
    <row r="601" customFormat="false" ht="12.75" hidden="false" customHeight="false" outlineLevel="0" collapsed="false">
      <c r="B601" s="133" t="s">
        <v>155</v>
      </c>
      <c r="C601" s="101" t="n">
        <v>33</v>
      </c>
      <c r="D601" s="101" t="n">
        <v>27</v>
      </c>
      <c r="E601" s="102" t="n">
        <f aca="false">D601/C601*100</f>
        <v>81.8181818181818</v>
      </c>
      <c r="F601" s="101" t="n">
        <v>6</v>
      </c>
      <c r="G601" s="102" t="n">
        <f aca="false">F601/C601*100</f>
        <v>18.1818181818182</v>
      </c>
      <c r="H601" s="101" t="n">
        <v>0</v>
      </c>
      <c r="I601" s="134" t="n">
        <f aca="false">H601/C601*100</f>
        <v>0</v>
      </c>
      <c r="J601" s="101" t="n">
        <v>0</v>
      </c>
      <c r="K601" s="134" t="n">
        <f aca="false">J601/C601*100</f>
        <v>0</v>
      </c>
      <c r="L601" s="101" t="n">
        <v>0</v>
      </c>
      <c r="M601" s="102" t="n">
        <f aca="false">L601/C601*100</f>
        <v>0</v>
      </c>
      <c r="N601" s="101" t="n">
        <v>0</v>
      </c>
      <c r="O601" s="102" t="n">
        <f aca="false">N601/C601*100</f>
        <v>0</v>
      </c>
      <c r="P601" s="101" t="n">
        <v>4</v>
      </c>
      <c r="Q601" s="102" t="n">
        <f aca="false">P601/C601*100</f>
        <v>12.1212121212121</v>
      </c>
      <c r="R601" s="101" t="n">
        <v>0</v>
      </c>
      <c r="S601" s="102" t="n">
        <f aca="false">R601/C601*100</f>
        <v>0</v>
      </c>
      <c r="T601" s="101" t="n">
        <v>0</v>
      </c>
      <c r="U601" s="102" t="n">
        <f aca="false">T601/C601*100</f>
        <v>0</v>
      </c>
      <c r="V601" s="101" t="n">
        <v>0</v>
      </c>
      <c r="W601" s="134" t="n">
        <f aca="false">V601/C601*100</f>
        <v>0</v>
      </c>
      <c r="X601" s="114" t="s">
        <v>60</v>
      </c>
      <c r="Y601" s="95" t="n">
        <v>2</v>
      </c>
      <c r="Z601" s="134" t="n">
        <f aca="false">Y601/C601*100</f>
        <v>6.06060606060606</v>
      </c>
      <c r="AA601" s="84" t="n">
        <f aca="false">AA600*100/AA599</f>
        <v>58.4973166368515</v>
      </c>
    </row>
    <row r="602" customFormat="false" ht="12.75" hidden="false" customHeight="false" outlineLevel="0" collapsed="false">
      <c r="B602" s="133" t="s">
        <v>156</v>
      </c>
      <c r="C602" s="101" t="n">
        <v>111</v>
      </c>
      <c r="D602" s="101" t="n">
        <v>39</v>
      </c>
      <c r="E602" s="102" t="n">
        <f aca="false">D602/C602*100</f>
        <v>35.1351351351351</v>
      </c>
      <c r="F602" s="101" t="n">
        <v>72</v>
      </c>
      <c r="G602" s="102" t="n">
        <f aca="false">F602/C602*100</f>
        <v>64.8648648648649</v>
      </c>
      <c r="H602" s="101" t="n">
        <v>0</v>
      </c>
      <c r="I602" s="134" t="n">
        <f aca="false">H602/C602*100</f>
        <v>0</v>
      </c>
      <c r="J602" s="101" t="n">
        <v>1</v>
      </c>
      <c r="K602" s="134" t="n">
        <f aca="false">J602/C602*100</f>
        <v>0.900900900900901</v>
      </c>
      <c r="L602" s="101" t="n">
        <v>0</v>
      </c>
      <c r="M602" s="102" t="n">
        <f aca="false">L602/C602*100</f>
        <v>0</v>
      </c>
      <c r="N602" s="101" t="n">
        <v>69</v>
      </c>
      <c r="O602" s="102" t="n">
        <f aca="false">N602/C602*100</f>
        <v>62.1621621621622</v>
      </c>
      <c r="P602" s="101" t="n">
        <v>1</v>
      </c>
      <c r="Q602" s="102" t="n">
        <f aca="false">P602/C602*100</f>
        <v>0.900900900900901</v>
      </c>
      <c r="R602" s="101" t="n">
        <v>62</v>
      </c>
      <c r="S602" s="102" t="n">
        <f aca="false">R602/C602*100</f>
        <v>55.8558558558559</v>
      </c>
      <c r="T602" s="101" t="n">
        <v>7</v>
      </c>
      <c r="U602" s="102" t="n">
        <f aca="false">T602/C602*100</f>
        <v>6.30630630630631</v>
      </c>
      <c r="V602" s="101" t="n">
        <v>2</v>
      </c>
      <c r="W602" s="134" t="n">
        <f aca="false">V602/C602*100</f>
        <v>1.8018018018018</v>
      </c>
      <c r="X602" s="114" t="s">
        <v>60</v>
      </c>
      <c r="Y602" s="176" t="s">
        <v>60</v>
      </c>
      <c r="Z602" s="134" t="s">
        <v>60</v>
      </c>
    </row>
    <row r="603" customFormat="false" ht="12.75" hidden="false" customHeight="false" outlineLevel="0" collapsed="false">
      <c r="B603" s="133" t="s">
        <v>157</v>
      </c>
      <c r="C603" s="101" t="n">
        <v>70</v>
      </c>
      <c r="D603" s="101" t="n">
        <v>28</v>
      </c>
      <c r="E603" s="102" t="n">
        <f aca="false">D603/C603*100</f>
        <v>40</v>
      </c>
      <c r="F603" s="101" t="n">
        <v>42</v>
      </c>
      <c r="G603" s="102" t="n">
        <f aca="false">F603/C603*100</f>
        <v>60</v>
      </c>
      <c r="H603" s="101" t="n">
        <v>0</v>
      </c>
      <c r="I603" s="134" t="n">
        <f aca="false">H603/C603*100</f>
        <v>0</v>
      </c>
      <c r="J603" s="101" t="n">
        <v>0</v>
      </c>
      <c r="K603" s="134" t="n">
        <f aca="false">J603/C603*100</f>
        <v>0</v>
      </c>
      <c r="L603" s="101" t="n">
        <v>0</v>
      </c>
      <c r="M603" s="102" t="n">
        <f aca="false">L603/C603*100</f>
        <v>0</v>
      </c>
      <c r="N603" s="101" t="n">
        <v>0</v>
      </c>
      <c r="O603" s="102" t="n">
        <f aca="false">N603/C603*100</f>
        <v>0</v>
      </c>
      <c r="P603" s="101" t="n">
        <v>0</v>
      </c>
      <c r="Q603" s="102" t="n">
        <f aca="false">P603/C603*100</f>
        <v>0</v>
      </c>
      <c r="R603" s="101" t="n">
        <v>42</v>
      </c>
      <c r="S603" s="102" t="n">
        <f aca="false">R603/C603*100</f>
        <v>60</v>
      </c>
      <c r="T603" s="101" t="n">
        <v>3</v>
      </c>
      <c r="U603" s="102" t="n">
        <f aca="false">T603/C603*100</f>
        <v>4.28571428571429</v>
      </c>
      <c r="V603" s="101" t="n">
        <v>0</v>
      </c>
      <c r="W603" s="134" t="n">
        <f aca="false">V603/C603*100</f>
        <v>0</v>
      </c>
      <c r="X603" s="114" t="s">
        <v>60</v>
      </c>
      <c r="Y603" s="176" t="s">
        <v>60</v>
      </c>
      <c r="Z603" s="134" t="s">
        <v>60</v>
      </c>
    </row>
    <row r="604" customFormat="false" ht="12.75" hidden="false" customHeight="false" outlineLevel="0" collapsed="false">
      <c r="B604" s="133" t="s">
        <v>158</v>
      </c>
      <c r="C604" s="101" t="n">
        <v>33</v>
      </c>
      <c r="D604" s="101" t="n">
        <v>0</v>
      </c>
      <c r="E604" s="102" t="n">
        <f aca="false">D604/C604*100</f>
        <v>0</v>
      </c>
      <c r="F604" s="101" t="n">
        <v>33</v>
      </c>
      <c r="G604" s="102" t="n">
        <f aca="false">F604/C604*100</f>
        <v>100</v>
      </c>
      <c r="H604" s="101" t="n">
        <v>0</v>
      </c>
      <c r="I604" s="134" t="n">
        <f aca="false">H604/C604*100</f>
        <v>0</v>
      </c>
      <c r="J604" s="101" t="n">
        <v>0</v>
      </c>
      <c r="K604" s="134" t="n">
        <f aca="false">J604/C604*100</f>
        <v>0</v>
      </c>
      <c r="L604" s="101" t="n">
        <v>0</v>
      </c>
      <c r="M604" s="102" t="n">
        <f aca="false">L604/C604*100</f>
        <v>0</v>
      </c>
      <c r="N604" s="101" t="n">
        <v>0</v>
      </c>
      <c r="O604" s="102" t="n">
        <f aca="false">N604/C604*100</f>
        <v>0</v>
      </c>
      <c r="P604" s="101" t="n">
        <v>33</v>
      </c>
      <c r="Q604" s="102" t="n">
        <f aca="false">P604/C604*100</f>
        <v>100</v>
      </c>
      <c r="R604" s="101" t="n">
        <v>0</v>
      </c>
      <c r="S604" s="102" t="n">
        <f aca="false">R604/C604*100</f>
        <v>0</v>
      </c>
      <c r="T604" s="101" t="n">
        <v>0</v>
      </c>
      <c r="U604" s="102" t="n">
        <f aca="false">T604/C604*100</f>
        <v>0</v>
      </c>
      <c r="V604" s="101" t="n">
        <v>0</v>
      </c>
      <c r="W604" s="134" t="n">
        <f aca="false">V604/C604*100</f>
        <v>0</v>
      </c>
      <c r="X604" s="114" t="s">
        <v>60</v>
      </c>
      <c r="Y604" s="176" t="s">
        <v>60</v>
      </c>
      <c r="Z604" s="134" t="s">
        <v>60</v>
      </c>
    </row>
    <row r="605" customFormat="false" ht="12.75" hidden="false" customHeight="false" outlineLevel="0" collapsed="false">
      <c r="B605" s="95" t="s">
        <v>159</v>
      </c>
      <c r="C605" s="101" t="n">
        <v>11</v>
      </c>
      <c r="D605" s="101" t="n">
        <v>0</v>
      </c>
      <c r="E605" s="102" t="n">
        <f aca="false">D605/C605*100</f>
        <v>0</v>
      </c>
      <c r="F605" s="101" t="n">
        <v>11</v>
      </c>
      <c r="G605" s="102" t="n">
        <f aca="false">F605/C605*100</f>
        <v>100</v>
      </c>
      <c r="H605" s="101" t="n">
        <v>0</v>
      </c>
      <c r="I605" s="134" t="n">
        <f aca="false">H605/C605*100</f>
        <v>0</v>
      </c>
      <c r="J605" s="101" t="n">
        <v>0</v>
      </c>
      <c r="K605" s="134" t="n">
        <f aca="false">J605/C605*100</f>
        <v>0</v>
      </c>
      <c r="L605" s="101" t="n">
        <v>0</v>
      </c>
      <c r="M605" s="102" t="n">
        <f aca="false">L605/C605*100</f>
        <v>0</v>
      </c>
      <c r="N605" s="101" t="n">
        <v>3</v>
      </c>
      <c r="O605" s="102" t="n">
        <f aca="false">N605/C605*100</f>
        <v>27.2727272727273</v>
      </c>
      <c r="P605" s="101" t="n">
        <v>11</v>
      </c>
      <c r="Q605" s="102" t="n">
        <f aca="false">P605/C605*100</f>
        <v>100</v>
      </c>
      <c r="R605" s="101" t="n">
        <v>10</v>
      </c>
      <c r="S605" s="102" t="n">
        <f aca="false">R605/C605*100</f>
        <v>90.9090909090909</v>
      </c>
      <c r="T605" s="101" t="n">
        <v>0</v>
      </c>
      <c r="U605" s="102" t="n">
        <f aca="false">T605/C605*100</f>
        <v>0</v>
      </c>
      <c r="V605" s="101" t="n">
        <v>1</v>
      </c>
      <c r="W605" s="134" t="n">
        <f aca="false">V605/C605*100</f>
        <v>9.09090909090909</v>
      </c>
      <c r="X605" s="114" t="s">
        <v>60</v>
      </c>
      <c r="Y605" s="95" t="n">
        <v>1</v>
      </c>
      <c r="Z605" s="134" t="n">
        <f aca="false">Y605/C605*100</f>
        <v>9.09090909090909</v>
      </c>
    </row>
    <row r="606" customFormat="false" ht="12.75" hidden="false" customHeight="false" outlineLevel="0" collapsed="false">
      <c r="B606" s="95" t="s">
        <v>33</v>
      </c>
      <c r="C606" s="101" t="n">
        <v>32</v>
      </c>
      <c r="D606" s="101" t="n">
        <v>11</v>
      </c>
      <c r="E606" s="102" t="n">
        <f aca="false">D606/C606*100</f>
        <v>34.375</v>
      </c>
      <c r="F606" s="101" t="n">
        <v>21</v>
      </c>
      <c r="G606" s="102" t="n">
        <f aca="false">F606/C606*100</f>
        <v>65.625</v>
      </c>
      <c r="H606" s="101" t="n">
        <v>0</v>
      </c>
      <c r="I606" s="134" t="n">
        <f aca="false">H606/C606*100</f>
        <v>0</v>
      </c>
      <c r="J606" s="101" t="n">
        <v>0</v>
      </c>
      <c r="K606" s="134" t="n">
        <f aca="false">J606/C606*100</f>
        <v>0</v>
      </c>
      <c r="L606" s="101" t="n">
        <v>0</v>
      </c>
      <c r="M606" s="102" t="n">
        <f aca="false">L606/C606*100</f>
        <v>0</v>
      </c>
      <c r="N606" s="101" t="n">
        <v>0</v>
      </c>
      <c r="O606" s="102" t="n">
        <f aca="false">N606/C606*100</f>
        <v>0</v>
      </c>
      <c r="P606" s="101" t="n">
        <v>0</v>
      </c>
      <c r="Q606" s="102" t="n">
        <f aca="false">P606/C606*100</f>
        <v>0</v>
      </c>
      <c r="R606" s="101" t="n">
        <v>20</v>
      </c>
      <c r="S606" s="102" t="n">
        <f aca="false">R606/C606*100</f>
        <v>62.5</v>
      </c>
      <c r="T606" s="101" t="n">
        <v>0</v>
      </c>
      <c r="U606" s="102" t="n">
        <f aca="false">T606/C606*100</f>
        <v>0</v>
      </c>
      <c r="V606" s="101" t="n">
        <v>0</v>
      </c>
      <c r="W606" s="134" t="n">
        <f aca="false">V606/C606*100</f>
        <v>0</v>
      </c>
      <c r="X606" s="114" t="s">
        <v>60</v>
      </c>
      <c r="Y606" s="176" t="s">
        <v>60</v>
      </c>
      <c r="Z606" s="134" t="s">
        <v>60</v>
      </c>
    </row>
    <row r="607" customFormat="false" ht="12.75" hidden="false" customHeight="false" outlineLevel="0" collapsed="false">
      <c r="B607" s="95" t="s">
        <v>160</v>
      </c>
      <c r="C607" s="101" t="n">
        <v>36</v>
      </c>
      <c r="D607" s="101" t="n">
        <v>0</v>
      </c>
      <c r="E607" s="102" t="n">
        <f aca="false">D607/C607*100</f>
        <v>0</v>
      </c>
      <c r="F607" s="101" t="n">
        <v>36</v>
      </c>
      <c r="G607" s="102" t="n">
        <f aca="false">F607/C607*100</f>
        <v>100</v>
      </c>
      <c r="H607" s="101" t="n">
        <v>0</v>
      </c>
      <c r="I607" s="134" t="n">
        <f aca="false">H607/C607*100</f>
        <v>0</v>
      </c>
      <c r="J607" s="101" t="n">
        <v>0</v>
      </c>
      <c r="K607" s="134" t="n">
        <f aca="false">J607/C607*100</f>
        <v>0</v>
      </c>
      <c r="L607" s="101" t="n">
        <v>0</v>
      </c>
      <c r="M607" s="102" t="n">
        <f aca="false">L607/C607*100</f>
        <v>0</v>
      </c>
      <c r="N607" s="101" t="n">
        <v>36</v>
      </c>
      <c r="O607" s="102" t="n">
        <f aca="false">N607/C607*100</f>
        <v>100</v>
      </c>
      <c r="P607" s="101" t="n">
        <v>36</v>
      </c>
      <c r="Q607" s="102" t="n">
        <f aca="false">P607/C607*100</f>
        <v>100</v>
      </c>
      <c r="R607" s="101" t="n">
        <v>0</v>
      </c>
      <c r="S607" s="102" t="n">
        <f aca="false">R607/C607*100</f>
        <v>0</v>
      </c>
      <c r="T607" s="101" t="n">
        <v>0</v>
      </c>
      <c r="U607" s="102" t="n">
        <f aca="false">T607/C607*100</f>
        <v>0</v>
      </c>
      <c r="V607" s="101" t="n">
        <v>0</v>
      </c>
      <c r="W607" s="134" t="n">
        <f aca="false">V607/C607*100</f>
        <v>0</v>
      </c>
      <c r="X607" s="114" t="s">
        <v>60</v>
      </c>
      <c r="Y607" s="95" t="n">
        <v>36</v>
      </c>
      <c r="Z607" s="134" t="n">
        <f aca="false">Y607/C607*100</f>
        <v>100</v>
      </c>
    </row>
    <row r="608" customFormat="false" ht="12.75" hidden="false" customHeight="false" outlineLevel="0" collapsed="false">
      <c r="B608" s="133" t="s">
        <v>161</v>
      </c>
      <c r="C608" s="101" t="n">
        <v>12</v>
      </c>
      <c r="D608" s="101" t="n">
        <v>0</v>
      </c>
      <c r="E608" s="102" t="n">
        <f aca="false">D608/C608*100</f>
        <v>0</v>
      </c>
      <c r="F608" s="101" t="n">
        <v>12</v>
      </c>
      <c r="G608" s="102" t="n">
        <f aca="false">F608/C608*100</f>
        <v>100</v>
      </c>
      <c r="H608" s="101" t="n">
        <v>0</v>
      </c>
      <c r="I608" s="134" t="n">
        <f aca="false">H608/C608*100</f>
        <v>0</v>
      </c>
      <c r="J608" s="101" t="n">
        <v>0</v>
      </c>
      <c r="K608" s="134" t="n">
        <f aca="false">J608/C608*100</f>
        <v>0</v>
      </c>
      <c r="L608" s="101" t="n">
        <v>0</v>
      </c>
      <c r="M608" s="102" t="n">
        <f aca="false">L608/C608*100</f>
        <v>0</v>
      </c>
      <c r="N608" s="101" t="n">
        <v>0</v>
      </c>
      <c r="O608" s="102" t="n">
        <f aca="false">N608/C608*100</f>
        <v>0</v>
      </c>
      <c r="P608" s="101" t="n">
        <v>12</v>
      </c>
      <c r="Q608" s="102" t="n">
        <f aca="false">P608/C608*100</f>
        <v>100</v>
      </c>
      <c r="R608" s="101" t="n">
        <v>0</v>
      </c>
      <c r="S608" s="102" t="n">
        <f aca="false">R608/C608*100</f>
        <v>0</v>
      </c>
      <c r="T608" s="101" t="n">
        <v>0</v>
      </c>
      <c r="U608" s="102" t="n">
        <f aca="false">T608/C608*100</f>
        <v>0</v>
      </c>
      <c r="V608" s="101" t="n">
        <v>0</v>
      </c>
      <c r="W608" s="134" t="n">
        <f aca="false">V608/C608*100</f>
        <v>0</v>
      </c>
      <c r="X608" s="114" t="s">
        <v>60</v>
      </c>
      <c r="Y608" s="176" t="s">
        <v>60</v>
      </c>
      <c r="Z608" s="134" t="s">
        <v>60</v>
      </c>
      <c r="AA608" s="84" t="n">
        <f aca="false">SUM(C608:C615)</f>
        <v>165</v>
      </c>
    </row>
    <row r="609" customFormat="false" ht="12.75" hidden="false" customHeight="false" outlineLevel="0" collapsed="false">
      <c r="B609" s="133" t="s">
        <v>162</v>
      </c>
      <c r="C609" s="101" t="n">
        <v>40</v>
      </c>
      <c r="D609" s="101" t="n">
        <v>1</v>
      </c>
      <c r="E609" s="102" t="n">
        <f aca="false">D609/C609*100</f>
        <v>2.5</v>
      </c>
      <c r="F609" s="101" t="n">
        <v>39</v>
      </c>
      <c r="G609" s="102" t="n">
        <f aca="false">F609/C609*100</f>
        <v>97.5</v>
      </c>
      <c r="H609" s="101" t="n">
        <v>0</v>
      </c>
      <c r="I609" s="134" t="n">
        <f aca="false">H609/C609*100</f>
        <v>0</v>
      </c>
      <c r="J609" s="101" t="n">
        <v>0</v>
      </c>
      <c r="K609" s="134" t="n">
        <f aca="false">J609/C609*100</f>
        <v>0</v>
      </c>
      <c r="L609" s="101" t="n">
        <v>0</v>
      </c>
      <c r="M609" s="102" t="n">
        <f aca="false">L609/C609*100</f>
        <v>0</v>
      </c>
      <c r="N609" s="101" t="n">
        <v>0</v>
      </c>
      <c r="O609" s="102" t="n">
        <f aca="false">N609/C609*100</f>
        <v>0</v>
      </c>
      <c r="P609" s="101" t="n">
        <v>39</v>
      </c>
      <c r="Q609" s="102" t="n">
        <f aca="false">P609/C609*100</f>
        <v>97.5</v>
      </c>
      <c r="R609" s="101" t="n">
        <v>0</v>
      </c>
      <c r="S609" s="102" t="n">
        <f aca="false">R609/C609*100</f>
        <v>0</v>
      </c>
      <c r="T609" s="101" t="n">
        <v>0</v>
      </c>
      <c r="U609" s="102" t="n">
        <f aca="false">T609/C609*100</f>
        <v>0</v>
      </c>
      <c r="V609" s="101" t="n">
        <v>0</v>
      </c>
      <c r="W609" s="134" t="n">
        <f aca="false">V609/C609*100</f>
        <v>0</v>
      </c>
      <c r="X609" s="114" t="s">
        <v>60</v>
      </c>
      <c r="Y609" s="95" t="n">
        <v>5</v>
      </c>
      <c r="Z609" s="134" t="n">
        <f aca="false">Y609/C609*100</f>
        <v>12.5</v>
      </c>
      <c r="AA609" s="84" t="n">
        <f aca="false">SUM(F608:F615)</f>
        <v>155</v>
      </c>
    </row>
    <row r="610" customFormat="false" ht="12.75" hidden="false" customHeight="false" outlineLevel="0" collapsed="false">
      <c r="B610" s="133" t="s">
        <v>163</v>
      </c>
      <c r="C610" s="101" t="n">
        <v>10</v>
      </c>
      <c r="D610" s="101" t="n">
        <v>0</v>
      </c>
      <c r="E610" s="102" t="n">
        <f aca="false">D610/C610*100</f>
        <v>0</v>
      </c>
      <c r="F610" s="101" t="n">
        <v>10</v>
      </c>
      <c r="G610" s="102" t="n">
        <f aca="false">F610/C610*100</f>
        <v>100</v>
      </c>
      <c r="H610" s="101" t="n">
        <v>0</v>
      </c>
      <c r="I610" s="134" t="n">
        <f aca="false">H610/C610*100</f>
        <v>0</v>
      </c>
      <c r="J610" s="101" t="n">
        <v>0</v>
      </c>
      <c r="K610" s="134" t="n">
        <f aca="false">J610/C610*100</f>
        <v>0</v>
      </c>
      <c r="L610" s="101" t="n">
        <v>0</v>
      </c>
      <c r="M610" s="102" t="n">
        <f aca="false">L610/C610*100</f>
        <v>0</v>
      </c>
      <c r="N610" s="101" t="n">
        <v>0</v>
      </c>
      <c r="O610" s="102" t="n">
        <f aca="false">N610/C610*100</f>
        <v>0</v>
      </c>
      <c r="P610" s="101" t="n">
        <v>10</v>
      </c>
      <c r="Q610" s="102" t="n">
        <f aca="false">P610/C610*100</f>
        <v>100</v>
      </c>
      <c r="R610" s="101" t="n">
        <v>2</v>
      </c>
      <c r="S610" s="102" t="n">
        <f aca="false">R610/C610*100</f>
        <v>20</v>
      </c>
      <c r="T610" s="101" t="n">
        <v>0</v>
      </c>
      <c r="U610" s="102" t="n">
        <f aca="false">T610/C610*100</f>
        <v>0</v>
      </c>
      <c r="V610" s="101" t="n">
        <v>0</v>
      </c>
      <c r="W610" s="134" t="n">
        <f aca="false">V610/C610*100</f>
        <v>0</v>
      </c>
      <c r="X610" s="114" t="s">
        <v>60</v>
      </c>
      <c r="Y610" s="95" t="n">
        <v>10</v>
      </c>
      <c r="Z610" s="134" t="n">
        <f aca="false">Y610/C610*100</f>
        <v>100</v>
      </c>
      <c r="AA610" s="84" t="n">
        <f aca="false">AA609*100/AA608</f>
        <v>93.9393939393939</v>
      </c>
    </row>
    <row r="611" customFormat="false" ht="12.75" hidden="false" customHeight="false" outlineLevel="0" collapsed="false">
      <c r="B611" s="133" t="s">
        <v>164</v>
      </c>
      <c r="C611" s="101" t="n">
        <v>12</v>
      </c>
      <c r="D611" s="101" t="n">
        <v>8</v>
      </c>
      <c r="E611" s="102" t="n">
        <f aca="false">D611/C611*100</f>
        <v>66.6666666666667</v>
      </c>
      <c r="F611" s="101" t="n">
        <v>4</v>
      </c>
      <c r="G611" s="102" t="n">
        <f aca="false">F611/C611*100</f>
        <v>33.3333333333333</v>
      </c>
      <c r="H611" s="101" t="n">
        <v>0</v>
      </c>
      <c r="I611" s="134" t="n">
        <f aca="false">H611/C611*100</f>
        <v>0</v>
      </c>
      <c r="J611" s="101" t="n">
        <v>0</v>
      </c>
      <c r="K611" s="134" t="n">
        <f aca="false">J611/C611*100</f>
        <v>0</v>
      </c>
      <c r="L611" s="101" t="n">
        <v>0</v>
      </c>
      <c r="M611" s="102" t="n">
        <f aca="false">L611/C611*100</f>
        <v>0</v>
      </c>
      <c r="N611" s="101" t="n">
        <v>1</v>
      </c>
      <c r="O611" s="102" t="n">
        <f aca="false">N611/C611*100</f>
        <v>8.33333333333333</v>
      </c>
      <c r="P611" s="101" t="n">
        <v>0</v>
      </c>
      <c r="Q611" s="102" t="n">
        <f aca="false">P611/C611*100</f>
        <v>0</v>
      </c>
      <c r="R611" s="101" t="n">
        <v>4</v>
      </c>
      <c r="S611" s="102" t="n">
        <f aca="false">R611/C611*100</f>
        <v>33.3333333333333</v>
      </c>
      <c r="T611" s="101" t="n">
        <v>1</v>
      </c>
      <c r="U611" s="102" t="n">
        <f aca="false">T611/C611*100</f>
        <v>8.33333333333333</v>
      </c>
      <c r="V611" s="101" t="n">
        <v>3</v>
      </c>
      <c r="W611" s="134" t="n">
        <f aca="false">V611/C611*100</f>
        <v>25</v>
      </c>
      <c r="X611" s="114" t="s">
        <v>60</v>
      </c>
      <c r="Y611" s="95" t="n">
        <v>2</v>
      </c>
      <c r="Z611" s="134" t="n">
        <f aca="false">Y611/C611*100</f>
        <v>16.6666666666667</v>
      </c>
    </row>
    <row r="612" customFormat="false" ht="12.75" hidden="false" customHeight="false" outlineLevel="0" collapsed="false">
      <c r="B612" s="133" t="s">
        <v>165</v>
      </c>
      <c r="C612" s="101" t="n">
        <v>12</v>
      </c>
      <c r="D612" s="101" t="n">
        <v>0</v>
      </c>
      <c r="E612" s="102" t="n">
        <f aca="false">D612/C612*100</f>
        <v>0</v>
      </c>
      <c r="F612" s="101" t="n">
        <v>12</v>
      </c>
      <c r="G612" s="102" t="n">
        <f aca="false">F612/C612*100</f>
        <v>100</v>
      </c>
      <c r="H612" s="101" t="n">
        <v>0</v>
      </c>
      <c r="I612" s="134" t="n">
        <f aca="false">H612/C612*100</f>
        <v>0</v>
      </c>
      <c r="J612" s="101" t="n">
        <v>0</v>
      </c>
      <c r="K612" s="134" t="n">
        <f aca="false">J612/C612*100</f>
        <v>0</v>
      </c>
      <c r="L612" s="101" t="n">
        <v>0</v>
      </c>
      <c r="M612" s="102" t="n">
        <f aca="false">L612/C612*100</f>
        <v>0</v>
      </c>
      <c r="N612" s="101" t="n">
        <v>10</v>
      </c>
      <c r="O612" s="102" t="n">
        <f aca="false">N612/C612*100</f>
        <v>83.3333333333333</v>
      </c>
      <c r="P612" s="101" t="n">
        <v>12</v>
      </c>
      <c r="Q612" s="102" t="n">
        <f aca="false">P612/C612*100</f>
        <v>100</v>
      </c>
      <c r="R612" s="101" t="n">
        <v>0</v>
      </c>
      <c r="S612" s="102" t="n">
        <f aca="false">R612/C612*100</f>
        <v>0</v>
      </c>
      <c r="T612" s="101" t="n">
        <v>0</v>
      </c>
      <c r="U612" s="102" t="n">
        <f aca="false">T612/C612*100</f>
        <v>0</v>
      </c>
      <c r="V612" s="101" t="n">
        <v>0</v>
      </c>
      <c r="W612" s="134" t="n">
        <f aca="false">V612/C612*100</f>
        <v>0</v>
      </c>
      <c r="X612" s="114" t="s">
        <v>60</v>
      </c>
      <c r="Y612" s="95" t="n">
        <v>12</v>
      </c>
      <c r="Z612" s="134" t="n">
        <f aca="false">Y612/C612*100</f>
        <v>100</v>
      </c>
    </row>
    <row r="613" customFormat="false" ht="12.75" hidden="false" customHeight="false" outlineLevel="0" collapsed="false">
      <c r="B613" s="133" t="s">
        <v>166</v>
      </c>
      <c r="C613" s="101" t="n">
        <v>40</v>
      </c>
      <c r="D613" s="101" t="n">
        <v>0</v>
      </c>
      <c r="E613" s="102" t="n">
        <f aca="false">D613/C613*100</f>
        <v>0</v>
      </c>
      <c r="F613" s="101" t="n">
        <v>40</v>
      </c>
      <c r="G613" s="102" t="n">
        <f aca="false">F613/C613*100</f>
        <v>100</v>
      </c>
      <c r="H613" s="101" t="n">
        <v>0</v>
      </c>
      <c r="I613" s="134" t="n">
        <f aca="false">H613/C613*100</f>
        <v>0</v>
      </c>
      <c r="J613" s="101" t="n">
        <v>0</v>
      </c>
      <c r="K613" s="134" t="n">
        <f aca="false">J613/C613*100</f>
        <v>0</v>
      </c>
      <c r="L613" s="101" t="n">
        <v>0</v>
      </c>
      <c r="M613" s="102" t="n">
        <f aca="false">L613/C613*100</f>
        <v>0</v>
      </c>
      <c r="N613" s="101" t="n">
        <v>36</v>
      </c>
      <c r="O613" s="102" t="n">
        <f aca="false">N613/C613*100</f>
        <v>90</v>
      </c>
      <c r="P613" s="101" t="n">
        <v>39</v>
      </c>
      <c r="Q613" s="102" t="n">
        <f aca="false">P613/C613*100</f>
        <v>97.5</v>
      </c>
      <c r="R613" s="101" t="n">
        <v>1</v>
      </c>
      <c r="S613" s="102" t="n">
        <f aca="false">R613/C613*100</f>
        <v>2.5</v>
      </c>
      <c r="T613" s="101" t="n">
        <v>1</v>
      </c>
      <c r="U613" s="102" t="n">
        <f aca="false">T613/C613*100</f>
        <v>2.5</v>
      </c>
      <c r="V613" s="101" t="n">
        <v>1</v>
      </c>
      <c r="W613" s="134" t="n">
        <f aca="false">V613/C613*100</f>
        <v>2.5</v>
      </c>
      <c r="X613" s="114" t="s">
        <v>60</v>
      </c>
      <c r="Y613" s="95" t="n">
        <v>40</v>
      </c>
      <c r="Z613" s="134" t="n">
        <f aca="false">Y613/C613*100</f>
        <v>100</v>
      </c>
    </row>
    <row r="614" customFormat="false" ht="12.75" hidden="false" customHeight="false" outlineLevel="0" collapsed="false">
      <c r="B614" s="133" t="s">
        <v>159</v>
      </c>
      <c r="C614" s="101" t="n">
        <v>25</v>
      </c>
      <c r="D614" s="101" t="n">
        <v>0</v>
      </c>
      <c r="E614" s="102" t="n">
        <f aca="false">D614/C614*100</f>
        <v>0</v>
      </c>
      <c r="F614" s="101" t="n">
        <v>25</v>
      </c>
      <c r="G614" s="102" t="n">
        <f aca="false">F614/C614*100</f>
        <v>100</v>
      </c>
      <c r="H614" s="101" t="n">
        <v>0</v>
      </c>
      <c r="I614" s="134" t="n">
        <f aca="false">H614/C614*100</f>
        <v>0</v>
      </c>
      <c r="J614" s="101" t="n">
        <v>0</v>
      </c>
      <c r="K614" s="134" t="n">
        <f aca="false">J614/C614*100</f>
        <v>0</v>
      </c>
      <c r="L614" s="101" t="n">
        <v>0</v>
      </c>
      <c r="M614" s="102" t="n">
        <f aca="false">L614/C614*100</f>
        <v>0</v>
      </c>
      <c r="N614" s="101" t="n">
        <v>13</v>
      </c>
      <c r="O614" s="102" t="n">
        <f aca="false">N614/C614*100</f>
        <v>52</v>
      </c>
      <c r="P614" s="101" t="n">
        <v>25</v>
      </c>
      <c r="Q614" s="102" t="n">
        <f aca="false">P614/C614*100</f>
        <v>100</v>
      </c>
      <c r="R614" s="101" t="n">
        <v>2</v>
      </c>
      <c r="S614" s="102" t="n">
        <f aca="false">R614/C614*100</f>
        <v>8</v>
      </c>
      <c r="T614" s="101" t="n">
        <v>0</v>
      </c>
      <c r="U614" s="102" t="n">
        <f aca="false">T614/C614*100</f>
        <v>0</v>
      </c>
      <c r="V614" s="101" t="n">
        <v>1</v>
      </c>
      <c r="W614" s="134" t="n">
        <f aca="false">V614/C614*100</f>
        <v>4</v>
      </c>
      <c r="X614" s="114" t="s">
        <v>60</v>
      </c>
      <c r="Y614" s="95" t="n">
        <v>25</v>
      </c>
      <c r="Z614" s="134" t="n">
        <f aca="false">Y614/C614*100</f>
        <v>100</v>
      </c>
    </row>
    <row r="615" customFormat="false" ht="12.75" hidden="false" customHeight="false" outlineLevel="0" collapsed="false">
      <c r="B615" s="133" t="s">
        <v>167</v>
      </c>
      <c r="C615" s="101" t="n">
        <v>14</v>
      </c>
      <c r="D615" s="101" t="n">
        <v>1</v>
      </c>
      <c r="E615" s="102" t="n">
        <f aca="false">D615/C615*100</f>
        <v>7.14285714285714</v>
      </c>
      <c r="F615" s="101" t="n">
        <v>13</v>
      </c>
      <c r="G615" s="102" t="n">
        <f aca="false">F615/C615*100</f>
        <v>92.8571428571429</v>
      </c>
      <c r="H615" s="101" t="n">
        <v>0</v>
      </c>
      <c r="I615" s="134" t="n">
        <f aca="false">H615/C615*100</f>
        <v>0</v>
      </c>
      <c r="J615" s="101" t="n">
        <v>0</v>
      </c>
      <c r="K615" s="134" t="n">
        <f aca="false">J615/C615*100</f>
        <v>0</v>
      </c>
      <c r="L615" s="101" t="n">
        <v>0</v>
      </c>
      <c r="M615" s="102" t="n">
        <f aca="false">L615/C615*100</f>
        <v>0</v>
      </c>
      <c r="N615" s="101" t="n">
        <v>12</v>
      </c>
      <c r="O615" s="102" t="n">
        <f aca="false">N615/C615*100</f>
        <v>85.7142857142857</v>
      </c>
      <c r="P615" s="101" t="n">
        <v>13</v>
      </c>
      <c r="Q615" s="102" t="n">
        <f aca="false">P615/C615*100</f>
        <v>92.8571428571429</v>
      </c>
      <c r="R615" s="101" t="n">
        <v>2</v>
      </c>
      <c r="S615" s="102" t="n">
        <f aca="false">R615/C615*100</f>
        <v>14.2857142857143</v>
      </c>
      <c r="T615" s="101" t="n">
        <v>0</v>
      </c>
      <c r="U615" s="102" t="n">
        <f aca="false">T615/C615*100</f>
        <v>0</v>
      </c>
      <c r="V615" s="101" t="n">
        <v>0</v>
      </c>
      <c r="W615" s="134" t="n">
        <f aca="false">V615/C615*100</f>
        <v>0</v>
      </c>
      <c r="X615" s="114" t="s">
        <v>60</v>
      </c>
      <c r="Y615" s="95" t="n">
        <v>13</v>
      </c>
      <c r="Z615" s="134" t="n">
        <f aca="false">Y615/C615*100</f>
        <v>92.8571428571429</v>
      </c>
    </row>
    <row r="616" customFormat="false" ht="12.75" hidden="false" customHeight="false" outlineLevel="0" collapsed="false">
      <c r="B616" s="133" t="s">
        <v>31</v>
      </c>
      <c r="C616" s="101" t="n">
        <v>18</v>
      </c>
      <c r="D616" s="101" t="n">
        <v>0</v>
      </c>
      <c r="E616" s="102" t="n">
        <f aca="false">D616/C616*100</f>
        <v>0</v>
      </c>
      <c r="F616" s="101" t="n">
        <v>18</v>
      </c>
      <c r="G616" s="102" t="n">
        <f aca="false">F616/C616*100</f>
        <v>100</v>
      </c>
      <c r="H616" s="101" t="n">
        <v>0</v>
      </c>
      <c r="I616" s="134" t="n">
        <f aca="false">H616/C616*100</f>
        <v>0</v>
      </c>
      <c r="J616" s="101" t="n">
        <v>1</v>
      </c>
      <c r="K616" s="134" t="n">
        <f aca="false">J616/C616*100</f>
        <v>5.55555555555556</v>
      </c>
      <c r="L616" s="101" t="n">
        <v>1</v>
      </c>
      <c r="M616" s="102" t="n">
        <f aca="false">L616/C616*100</f>
        <v>5.55555555555556</v>
      </c>
      <c r="N616" s="101" t="n">
        <v>13</v>
      </c>
      <c r="O616" s="102" t="n">
        <f aca="false">N616/C616*100</f>
        <v>72.2222222222222</v>
      </c>
      <c r="P616" s="101" t="n">
        <v>1</v>
      </c>
      <c r="Q616" s="102" t="n">
        <f aca="false">P616/C616*100</f>
        <v>5.55555555555556</v>
      </c>
      <c r="R616" s="101" t="n">
        <v>16</v>
      </c>
      <c r="S616" s="102" t="n">
        <f aca="false">R616/C616*100</f>
        <v>88.8888888888889</v>
      </c>
      <c r="T616" s="101" t="n">
        <v>8</v>
      </c>
      <c r="U616" s="102" t="n">
        <f aca="false">T616/C616*100</f>
        <v>44.4444444444444</v>
      </c>
      <c r="V616" s="101" t="n">
        <v>15</v>
      </c>
      <c r="W616" s="134" t="n">
        <f aca="false">V616/C616*100</f>
        <v>83.3333333333333</v>
      </c>
      <c r="X616" s="114" t="s">
        <v>60</v>
      </c>
      <c r="Y616" s="95" t="n">
        <v>4</v>
      </c>
      <c r="Z616" s="134" t="n">
        <f aca="false">Y616/C616*100</f>
        <v>22.2222222222222</v>
      </c>
    </row>
    <row r="617" customFormat="false" ht="12.75" hidden="false" customHeight="false" outlineLevel="0" collapsed="false">
      <c r="B617" s="133" t="s">
        <v>168</v>
      </c>
      <c r="C617" s="138" t="n">
        <v>93</v>
      </c>
      <c r="D617" s="138" t="n">
        <v>87</v>
      </c>
      <c r="E617" s="139" t="n">
        <f aca="false">D617/C617*100</f>
        <v>93.5483870967742</v>
      </c>
      <c r="F617" s="138" t="n">
        <v>6</v>
      </c>
      <c r="G617" s="139" t="n">
        <v>6.45</v>
      </c>
      <c r="H617" s="101" t="n">
        <v>0</v>
      </c>
      <c r="I617" s="134" t="n">
        <f aca="false">H617/C617*100</f>
        <v>0</v>
      </c>
      <c r="J617" s="101" t="n">
        <v>2</v>
      </c>
      <c r="K617" s="134" t="n">
        <f aca="false">J617/C617*100</f>
        <v>2.1505376344086</v>
      </c>
      <c r="L617" s="101" t="n">
        <v>0</v>
      </c>
      <c r="M617" s="102" t="n">
        <f aca="false">L617/C617*100</f>
        <v>0</v>
      </c>
      <c r="N617" s="101" t="n">
        <v>0</v>
      </c>
      <c r="O617" s="102" t="n">
        <f aca="false">N617/C617*100</f>
        <v>0</v>
      </c>
      <c r="P617" s="101" t="n">
        <v>0</v>
      </c>
      <c r="Q617" s="102" t="n">
        <f aca="false">P617/C617*100</f>
        <v>0</v>
      </c>
      <c r="R617" s="101" t="n">
        <v>2</v>
      </c>
      <c r="S617" s="102" t="n">
        <f aca="false">R617/C617*100</f>
        <v>2.1505376344086</v>
      </c>
      <c r="T617" s="101" t="n">
        <v>1</v>
      </c>
      <c r="U617" s="102" t="n">
        <f aca="false">T617/C617*100</f>
        <v>1.0752688172043</v>
      </c>
      <c r="V617" s="101" t="n">
        <v>1</v>
      </c>
      <c r="W617" s="134" t="n">
        <f aca="false">V617/C617*100</f>
        <v>1.0752688172043</v>
      </c>
      <c r="X617" s="114" t="s">
        <v>60</v>
      </c>
      <c r="Y617" s="176" t="s">
        <v>60</v>
      </c>
      <c r="Z617" s="134" t="s">
        <v>60</v>
      </c>
    </row>
    <row r="618" customFormat="false" ht="12.75" hidden="false" customHeight="false" outlineLevel="0" collapsed="false">
      <c r="B618" s="133" t="s">
        <v>35</v>
      </c>
      <c r="C618" s="138" t="n">
        <v>78</v>
      </c>
      <c r="D618" s="138" t="n">
        <v>31</v>
      </c>
      <c r="E618" s="139" t="n">
        <f aca="false">D618/C618*100</f>
        <v>39.7435897435897</v>
      </c>
      <c r="F618" s="138" t="n">
        <v>47</v>
      </c>
      <c r="G618" s="139" t="n">
        <v>60.25</v>
      </c>
      <c r="H618" s="101" t="n">
        <v>2</v>
      </c>
      <c r="I618" s="134" t="n">
        <f aca="false">H618/C618*100</f>
        <v>2.56410256410256</v>
      </c>
      <c r="J618" s="101" t="n">
        <v>19</v>
      </c>
      <c r="K618" s="134" t="n">
        <f aca="false">J618/C618*100</f>
        <v>24.3589743589744</v>
      </c>
      <c r="L618" s="101" t="n">
        <v>0</v>
      </c>
      <c r="M618" s="102" t="n">
        <f aca="false">L618/C618*100</f>
        <v>0</v>
      </c>
      <c r="N618" s="101" t="n">
        <v>12</v>
      </c>
      <c r="O618" s="102" t="n">
        <f aca="false">N618/C618*100</f>
        <v>15.3846153846154</v>
      </c>
      <c r="P618" s="101" t="n">
        <v>1</v>
      </c>
      <c r="Q618" s="102" t="n">
        <f aca="false">P618/C618*100</f>
        <v>1.28205128205128</v>
      </c>
      <c r="R618" s="101" t="n">
        <v>9</v>
      </c>
      <c r="S618" s="102" t="n">
        <f aca="false">R618/C618*100</f>
        <v>11.5384615384615</v>
      </c>
      <c r="T618" s="101" t="n">
        <v>15</v>
      </c>
      <c r="U618" s="102" t="n">
        <f aca="false">T618/C618*100</f>
        <v>19.2307692307692</v>
      </c>
      <c r="V618" s="101" t="n">
        <v>5</v>
      </c>
      <c r="W618" s="134" t="n">
        <f aca="false">V618/C618*100</f>
        <v>6.41025641025641</v>
      </c>
      <c r="X618" s="114" t="s">
        <v>60</v>
      </c>
      <c r="Y618" s="176" t="s">
        <v>60</v>
      </c>
      <c r="Z618" s="134" t="s">
        <v>60</v>
      </c>
    </row>
    <row r="619" customFormat="false" ht="12.75" hidden="false" customHeight="false" outlineLevel="0" collapsed="false">
      <c r="B619" s="133" t="s">
        <v>36</v>
      </c>
      <c r="C619" s="138" t="n">
        <v>24</v>
      </c>
      <c r="D619" s="138" t="n">
        <v>24</v>
      </c>
      <c r="E619" s="139" t="n">
        <f aca="false">D619/C619*100</f>
        <v>100</v>
      </c>
      <c r="F619" s="138" t="n">
        <v>0</v>
      </c>
      <c r="G619" s="139" t="n">
        <v>0</v>
      </c>
      <c r="H619" s="101" t="n">
        <v>0</v>
      </c>
      <c r="I619" s="134" t="n">
        <f aca="false">H619/C619*100</f>
        <v>0</v>
      </c>
      <c r="J619" s="101" t="n">
        <v>0</v>
      </c>
      <c r="K619" s="134" t="n">
        <f aca="false">J619/C619*100</f>
        <v>0</v>
      </c>
      <c r="L619" s="101" t="n">
        <v>0</v>
      </c>
      <c r="M619" s="102" t="n">
        <f aca="false">L619/C619*100</f>
        <v>0</v>
      </c>
      <c r="N619" s="101" t="n">
        <v>0</v>
      </c>
      <c r="O619" s="102" t="n">
        <f aca="false">N619/C619*100</f>
        <v>0</v>
      </c>
      <c r="P619" s="101" t="n">
        <v>0</v>
      </c>
      <c r="Q619" s="102" t="n">
        <f aca="false">P619/C619*100</f>
        <v>0</v>
      </c>
      <c r="R619" s="101" t="n">
        <v>0</v>
      </c>
      <c r="S619" s="102" t="n">
        <f aca="false">R619/C619*100</f>
        <v>0</v>
      </c>
      <c r="T619" s="101" t="n">
        <v>0</v>
      </c>
      <c r="U619" s="102" t="n">
        <f aca="false">T619/C619*100</f>
        <v>0</v>
      </c>
      <c r="V619" s="101" t="n">
        <v>0</v>
      </c>
      <c r="W619" s="134" t="n">
        <f aca="false">V619/C619*100</f>
        <v>0</v>
      </c>
      <c r="X619" s="114" t="s">
        <v>60</v>
      </c>
      <c r="Y619" s="176" t="s">
        <v>60</v>
      </c>
      <c r="Z619" s="134" t="s">
        <v>60</v>
      </c>
    </row>
    <row r="620" customFormat="false" ht="12.75" hidden="false" customHeight="false" outlineLevel="0" collapsed="false">
      <c r="B620" s="133" t="s">
        <v>169</v>
      </c>
      <c r="C620" s="138" t="n">
        <v>982</v>
      </c>
      <c r="D620" s="138" t="n">
        <v>337</v>
      </c>
      <c r="E620" s="139" t="n">
        <f aca="false">D620/C620*100</f>
        <v>34.3177189409369</v>
      </c>
      <c r="F620" s="138" t="n">
        <v>645</v>
      </c>
      <c r="G620" s="139" t="n">
        <v>65.68</v>
      </c>
      <c r="H620" s="101" t="n">
        <v>2</v>
      </c>
      <c r="I620" s="134" t="n">
        <f aca="false">H620/C620*100</f>
        <v>0.203665987780041</v>
      </c>
      <c r="J620" s="101" t="n">
        <v>20</v>
      </c>
      <c r="K620" s="134" t="n">
        <f aca="false">J620/C620*100</f>
        <v>2.03665987780041</v>
      </c>
      <c r="L620" s="101" t="n">
        <v>2</v>
      </c>
      <c r="M620" s="102" t="n">
        <f aca="false">L620/C620*100</f>
        <v>0.203665987780041</v>
      </c>
      <c r="N620" s="101" t="n">
        <v>408</v>
      </c>
      <c r="O620" s="102" t="n">
        <f aca="false">N620/C620*100</f>
        <v>41.5478615071283</v>
      </c>
      <c r="P620" s="101" t="n">
        <v>0</v>
      </c>
      <c r="Q620" s="102" t="n">
        <f aca="false">P620/C620*100</f>
        <v>0</v>
      </c>
      <c r="R620" s="101" t="n">
        <v>32</v>
      </c>
      <c r="S620" s="102" t="n">
        <f aca="false">R620/C620*100</f>
        <v>3.25865580448065</v>
      </c>
      <c r="T620" s="101" t="n">
        <v>626</v>
      </c>
      <c r="U620" s="102" t="n">
        <f aca="false">T620/C620*100</f>
        <v>63.7474541751528</v>
      </c>
      <c r="V620" s="101" t="n">
        <v>78</v>
      </c>
      <c r="W620" s="134" t="n">
        <f aca="false">V620/C620*100</f>
        <v>7.94297352342159</v>
      </c>
      <c r="X620" s="114" t="s">
        <v>60</v>
      </c>
      <c r="Y620" s="176" t="s">
        <v>60</v>
      </c>
      <c r="Z620" s="134" t="s">
        <v>60</v>
      </c>
    </row>
    <row r="621" customFormat="false" ht="12.75" hidden="false" customHeight="false" outlineLevel="0" collapsed="false">
      <c r="B621" s="133" t="s">
        <v>170</v>
      </c>
      <c r="C621" s="138" t="n">
        <v>227</v>
      </c>
      <c r="D621" s="138" t="n">
        <v>17</v>
      </c>
      <c r="E621" s="139" t="n">
        <f aca="false">D621/C621*100</f>
        <v>7.48898678414097</v>
      </c>
      <c r="F621" s="138" t="n">
        <v>210</v>
      </c>
      <c r="G621" s="139" t="n">
        <v>92.5</v>
      </c>
      <c r="H621" s="101" t="n">
        <v>0</v>
      </c>
      <c r="I621" s="134" t="n">
        <f aca="false">H621/C621*100</f>
        <v>0</v>
      </c>
      <c r="J621" s="101" t="n">
        <v>199</v>
      </c>
      <c r="K621" s="134" t="n">
        <f aca="false">J621/C621*100</f>
        <v>87.6651982378855</v>
      </c>
      <c r="L621" s="101" t="n">
        <v>0</v>
      </c>
      <c r="M621" s="102" t="n">
        <f aca="false">L621/C621*100</f>
        <v>0</v>
      </c>
      <c r="N621" s="101" t="n">
        <v>190</v>
      </c>
      <c r="O621" s="102" t="n">
        <f aca="false">N621/C621*100</f>
        <v>83.7004405286344</v>
      </c>
      <c r="P621" s="101" t="n">
        <v>16</v>
      </c>
      <c r="Q621" s="102" t="n">
        <f aca="false">P621/C621*100</f>
        <v>7.04845814977974</v>
      </c>
      <c r="R621" s="101" t="n">
        <v>8</v>
      </c>
      <c r="S621" s="102" t="n">
        <f aca="false">R621/C621*100</f>
        <v>3.52422907488987</v>
      </c>
      <c r="T621" s="101" t="n">
        <v>0</v>
      </c>
      <c r="U621" s="102" t="n">
        <f aca="false">T621/C621*100</f>
        <v>0</v>
      </c>
      <c r="V621" s="101" t="n">
        <v>20</v>
      </c>
      <c r="W621" s="134" t="n">
        <f aca="false">V621/C621*100</f>
        <v>8.81057268722467</v>
      </c>
      <c r="X621" s="114" t="s">
        <v>60</v>
      </c>
      <c r="Y621" s="176" t="s">
        <v>60</v>
      </c>
      <c r="Z621" s="134" t="s">
        <v>60</v>
      </c>
    </row>
    <row r="622" customFormat="false" ht="12.75" hidden="false" customHeight="false" outlineLevel="0" collapsed="false">
      <c r="B622" s="133" t="s">
        <v>171</v>
      </c>
      <c r="C622" s="138" t="n">
        <v>422</v>
      </c>
      <c r="D622" s="138" t="n">
        <v>170</v>
      </c>
      <c r="E622" s="139" t="n">
        <f aca="false">D622/C622*100</f>
        <v>40.2843601895735</v>
      </c>
      <c r="F622" s="138" t="n">
        <v>252</v>
      </c>
      <c r="G622" s="139" t="n">
        <v>59.72</v>
      </c>
      <c r="H622" s="101" t="n">
        <v>0</v>
      </c>
      <c r="I622" s="134" t="n">
        <f aca="false">H622/C622*100</f>
        <v>0</v>
      </c>
      <c r="J622" s="101" t="n">
        <v>133</v>
      </c>
      <c r="K622" s="134" t="n">
        <f aca="false">J622/C622*100</f>
        <v>31.5165876777251</v>
      </c>
      <c r="L622" s="101" t="n">
        <v>0</v>
      </c>
      <c r="M622" s="102" t="n">
        <f aca="false">L622/C622*100</f>
        <v>0</v>
      </c>
      <c r="N622" s="101" t="n">
        <v>88</v>
      </c>
      <c r="O622" s="102" t="n">
        <f aca="false">N622/C622*100</f>
        <v>20.8530805687204</v>
      </c>
      <c r="P622" s="101" t="n">
        <v>15</v>
      </c>
      <c r="Q622" s="102" t="n">
        <f aca="false">P622/C622*100</f>
        <v>3.55450236966825</v>
      </c>
      <c r="R622" s="101" t="n">
        <v>35</v>
      </c>
      <c r="S622" s="102" t="n">
        <f aca="false">R622/C622*100</f>
        <v>8.29383886255924</v>
      </c>
      <c r="T622" s="101" t="n">
        <v>4</v>
      </c>
      <c r="U622" s="102" t="n">
        <f aca="false">T622/C622*100</f>
        <v>0.947867298578199</v>
      </c>
      <c r="V622" s="101" t="n">
        <v>131</v>
      </c>
      <c r="W622" s="134" t="n">
        <f aca="false">V622/C622*100</f>
        <v>31.042654028436</v>
      </c>
      <c r="X622" s="114" t="s">
        <v>60</v>
      </c>
      <c r="Y622" s="176" t="s">
        <v>60</v>
      </c>
      <c r="Z622" s="134" t="s">
        <v>60</v>
      </c>
    </row>
    <row r="623" customFormat="false" ht="12.75" hidden="false" customHeight="false" outlineLevel="0" collapsed="false">
      <c r="B623" s="148" t="s">
        <v>172</v>
      </c>
      <c r="C623" s="138" t="n">
        <v>192</v>
      </c>
      <c r="D623" s="138" t="n">
        <v>74</v>
      </c>
      <c r="E623" s="139" t="n">
        <f aca="false">D623/C623*100</f>
        <v>38.5416666666667</v>
      </c>
      <c r="F623" s="138" t="n">
        <v>118</v>
      </c>
      <c r="G623" s="139" t="n">
        <v>61.45</v>
      </c>
      <c r="H623" s="101" t="n">
        <v>2</v>
      </c>
      <c r="I623" s="134" t="n">
        <f aca="false">H623/C623*100</f>
        <v>1.04166666666667</v>
      </c>
      <c r="J623" s="101" t="n">
        <v>7</v>
      </c>
      <c r="K623" s="134" t="n">
        <f aca="false">J623/C623*100</f>
        <v>3.64583333333333</v>
      </c>
      <c r="L623" s="101" t="n">
        <v>0</v>
      </c>
      <c r="M623" s="102" t="n">
        <f aca="false">L623/C623*100</f>
        <v>0</v>
      </c>
      <c r="N623" s="101" t="n">
        <v>40</v>
      </c>
      <c r="O623" s="102" t="n">
        <f aca="false">N623/C623*100</f>
        <v>20.8333333333333</v>
      </c>
      <c r="P623" s="101" t="n">
        <v>7</v>
      </c>
      <c r="Q623" s="102" t="n">
        <f aca="false">P623/C623*100</f>
        <v>3.64583333333333</v>
      </c>
      <c r="R623" s="101" t="n">
        <v>21</v>
      </c>
      <c r="S623" s="102" t="n">
        <f aca="false">R623/C623*100</f>
        <v>10.9375</v>
      </c>
      <c r="T623" s="101" t="n">
        <v>77</v>
      </c>
      <c r="U623" s="102" t="n">
        <f aca="false">T623/C623*100</f>
        <v>40.1041666666667</v>
      </c>
      <c r="V623" s="101" t="n">
        <v>18</v>
      </c>
      <c r="W623" s="134" t="n">
        <f aca="false">V623/C623*100</f>
        <v>9.375</v>
      </c>
      <c r="X623" s="114" t="s">
        <v>60</v>
      </c>
      <c r="Y623" s="176" t="s">
        <v>60</v>
      </c>
      <c r="Z623" s="134" t="s">
        <v>60</v>
      </c>
    </row>
    <row r="624" customFormat="false" ht="12.75" hidden="false" customHeight="false" outlineLevel="0" collapsed="false">
      <c r="B624" s="149" t="s">
        <v>283</v>
      </c>
      <c r="C624" s="101" t="n">
        <v>58</v>
      </c>
      <c r="D624" s="101" t="n">
        <v>0</v>
      </c>
      <c r="E624" s="102" t="n">
        <f aca="false">D624/C624*100</f>
        <v>0</v>
      </c>
      <c r="F624" s="103" t="n">
        <f aca="false">C624-D624</f>
        <v>58</v>
      </c>
      <c r="G624" s="102" t="n">
        <f aca="false">F624/C624*100</f>
        <v>100</v>
      </c>
      <c r="H624" s="101" t="n">
        <v>0</v>
      </c>
      <c r="I624" s="134" t="n">
        <f aca="false">H624/C624*100</f>
        <v>0</v>
      </c>
      <c r="J624" s="101" t="n">
        <v>1</v>
      </c>
      <c r="K624" s="134" t="n">
        <f aca="false">J624/C624*100</f>
        <v>1.72413793103448</v>
      </c>
      <c r="L624" s="101" t="n">
        <v>0</v>
      </c>
      <c r="M624" s="102" t="n">
        <f aca="false">L624/C624*100</f>
        <v>0</v>
      </c>
      <c r="N624" s="101" t="n">
        <v>58</v>
      </c>
      <c r="O624" s="102" t="n">
        <f aca="false">N624/C624*100</f>
        <v>100</v>
      </c>
      <c r="P624" s="101" t="n">
        <v>0</v>
      </c>
      <c r="Q624" s="102" t="n">
        <f aca="false">P624/C624*100</f>
        <v>0</v>
      </c>
      <c r="R624" s="101" t="n">
        <v>37</v>
      </c>
      <c r="S624" s="102" t="n">
        <f aca="false">R624/C624*100</f>
        <v>63.7931034482759</v>
      </c>
      <c r="T624" s="101" t="n">
        <v>0</v>
      </c>
      <c r="U624" s="102" t="n">
        <f aca="false">T624/C624*100</f>
        <v>0</v>
      </c>
      <c r="V624" s="101" t="n">
        <v>19</v>
      </c>
      <c r="W624" s="134" t="n">
        <f aca="false">V624/C624*100</f>
        <v>32.7586206896552</v>
      </c>
      <c r="X624" s="114" t="s">
        <v>60</v>
      </c>
      <c r="Y624" s="176" t="s">
        <v>60</v>
      </c>
      <c r="Z624" s="134" t="s">
        <v>60</v>
      </c>
      <c r="AA624" s="84" t="n">
        <f aca="false">SUM(C624:C636)+SUM(C646:C657)+12</f>
        <v>682</v>
      </c>
    </row>
    <row r="625" customFormat="false" ht="12.75" hidden="false" customHeight="false" outlineLevel="0" collapsed="false">
      <c r="B625" s="149" t="s">
        <v>284</v>
      </c>
      <c r="C625" s="101" t="n">
        <v>29</v>
      </c>
      <c r="D625" s="101" t="n">
        <v>17</v>
      </c>
      <c r="E625" s="102" t="n">
        <f aca="false">D625/C625*100</f>
        <v>58.6206896551724</v>
      </c>
      <c r="F625" s="103" t="n">
        <f aca="false">C625-D625</f>
        <v>12</v>
      </c>
      <c r="G625" s="102" t="n">
        <f aca="false">F625/C625*100</f>
        <v>41.3793103448276</v>
      </c>
      <c r="H625" s="101" t="n">
        <v>0</v>
      </c>
      <c r="I625" s="134" t="n">
        <f aca="false">H625/C625*100</f>
        <v>0</v>
      </c>
      <c r="J625" s="101" t="n">
        <v>0</v>
      </c>
      <c r="K625" s="134" t="n">
        <f aca="false">J625/C625*100</f>
        <v>0</v>
      </c>
      <c r="L625" s="101" t="n">
        <v>0</v>
      </c>
      <c r="M625" s="102" t="n">
        <f aca="false">L625/C625*100</f>
        <v>0</v>
      </c>
      <c r="N625" s="101" t="n">
        <v>0</v>
      </c>
      <c r="O625" s="102" t="n">
        <f aca="false">N625/C625*100</f>
        <v>0</v>
      </c>
      <c r="P625" s="101" t="n">
        <v>0</v>
      </c>
      <c r="Q625" s="102" t="n">
        <f aca="false">P625/C625*100</f>
        <v>0</v>
      </c>
      <c r="R625" s="101" t="n">
        <v>12</v>
      </c>
      <c r="S625" s="102" t="n">
        <f aca="false">R625/C625*100</f>
        <v>41.3793103448276</v>
      </c>
      <c r="T625" s="101" t="n">
        <v>0</v>
      </c>
      <c r="U625" s="102" t="n">
        <f aca="false">T625/C625*100</f>
        <v>0</v>
      </c>
      <c r="V625" s="101" t="n">
        <v>11</v>
      </c>
      <c r="W625" s="134" t="n">
        <f aca="false">V625/C625*100</f>
        <v>37.9310344827586</v>
      </c>
      <c r="X625" s="114" t="s">
        <v>60</v>
      </c>
      <c r="Y625" s="176" t="s">
        <v>60</v>
      </c>
      <c r="Z625" s="134" t="s">
        <v>60</v>
      </c>
      <c r="AA625" s="141" t="n">
        <f aca="false">SUM(F624:F636)+SUM(F646:F657)+12</f>
        <v>572</v>
      </c>
    </row>
    <row r="626" customFormat="false" ht="12.75" hidden="false" customHeight="false" outlineLevel="0" collapsed="false">
      <c r="B626" s="149" t="s">
        <v>285</v>
      </c>
      <c r="C626" s="101" t="n">
        <v>4</v>
      </c>
      <c r="D626" s="101" t="n">
        <v>0</v>
      </c>
      <c r="E626" s="102" t="n">
        <f aca="false">D626/C626*100</f>
        <v>0</v>
      </c>
      <c r="F626" s="103" t="n">
        <f aca="false">C626-D626</f>
        <v>4</v>
      </c>
      <c r="G626" s="102" t="n">
        <f aca="false">F626/C626*100</f>
        <v>100</v>
      </c>
      <c r="H626" s="101" t="n">
        <v>0</v>
      </c>
      <c r="I626" s="134" t="n">
        <f aca="false">H626/C626*100</f>
        <v>0</v>
      </c>
      <c r="J626" s="101" t="n">
        <v>0</v>
      </c>
      <c r="K626" s="134" t="n">
        <f aca="false">J626/C626*100</f>
        <v>0</v>
      </c>
      <c r="L626" s="101" t="n">
        <v>0</v>
      </c>
      <c r="M626" s="102" t="n">
        <f aca="false">L626/C626*100</f>
        <v>0</v>
      </c>
      <c r="N626" s="101" t="n">
        <v>2</v>
      </c>
      <c r="O626" s="102" t="n">
        <f aca="false">N626/C626*100</f>
        <v>50</v>
      </c>
      <c r="P626" s="101" t="n">
        <v>0</v>
      </c>
      <c r="Q626" s="102" t="n">
        <f aca="false">P626/C626*100</f>
        <v>0</v>
      </c>
      <c r="R626" s="101" t="n">
        <v>4</v>
      </c>
      <c r="S626" s="102" t="n">
        <f aca="false">R626/C626*100</f>
        <v>100</v>
      </c>
      <c r="T626" s="101" t="n">
        <v>0</v>
      </c>
      <c r="U626" s="102" t="n">
        <f aca="false">T626/C626*100</f>
        <v>0</v>
      </c>
      <c r="V626" s="101" t="n">
        <v>3</v>
      </c>
      <c r="W626" s="134" t="n">
        <f aca="false">V626/C626*100</f>
        <v>75</v>
      </c>
      <c r="X626" s="114" t="s">
        <v>60</v>
      </c>
      <c r="Y626" s="176" t="s">
        <v>60</v>
      </c>
      <c r="Z626" s="134" t="s">
        <v>60</v>
      </c>
      <c r="AA626" s="84" t="n">
        <f aca="false">AA625*100/AA624</f>
        <v>83.8709677419355</v>
      </c>
    </row>
    <row r="627" customFormat="false" ht="12.75" hidden="false" customHeight="false" outlineLevel="0" collapsed="false">
      <c r="B627" s="149" t="s">
        <v>286</v>
      </c>
      <c r="C627" s="101" t="n">
        <v>13</v>
      </c>
      <c r="D627" s="101" t="n">
        <v>11</v>
      </c>
      <c r="E627" s="102" t="n">
        <f aca="false">D627/C627*100</f>
        <v>84.6153846153846</v>
      </c>
      <c r="F627" s="103" t="n">
        <f aca="false">C627-D627</f>
        <v>2</v>
      </c>
      <c r="G627" s="102" t="n">
        <f aca="false">F627/C627*100</f>
        <v>15.3846153846154</v>
      </c>
      <c r="H627" s="101" t="n">
        <v>0</v>
      </c>
      <c r="I627" s="134" t="n">
        <f aca="false">H627/C627*100</f>
        <v>0</v>
      </c>
      <c r="J627" s="101" t="n">
        <v>0</v>
      </c>
      <c r="K627" s="134" t="n">
        <f aca="false">J627/C627*100</f>
        <v>0</v>
      </c>
      <c r="L627" s="101" t="n">
        <v>0</v>
      </c>
      <c r="M627" s="102" t="n">
        <f aca="false">L627/C627*100</f>
        <v>0</v>
      </c>
      <c r="N627" s="101" t="n">
        <v>0</v>
      </c>
      <c r="O627" s="102" t="n">
        <f aca="false">N627/C627*100</f>
        <v>0</v>
      </c>
      <c r="P627" s="101" t="n">
        <v>0</v>
      </c>
      <c r="Q627" s="102" t="n">
        <f aca="false">P627/C627*100</f>
        <v>0</v>
      </c>
      <c r="R627" s="101" t="n">
        <v>2</v>
      </c>
      <c r="S627" s="102" t="n">
        <f aca="false">R627/C627*100</f>
        <v>15.3846153846154</v>
      </c>
      <c r="T627" s="101" t="n">
        <v>0</v>
      </c>
      <c r="U627" s="102" t="n">
        <f aca="false">T627/C627*100</f>
        <v>0</v>
      </c>
      <c r="V627" s="101" t="n">
        <v>1</v>
      </c>
      <c r="W627" s="134" t="n">
        <f aca="false">V627/C627*100</f>
        <v>7.69230769230769</v>
      </c>
      <c r="X627" s="114" t="s">
        <v>60</v>
      </c>
      <c r="Y627" s="176" t="s">
        <v>60</v>
      </c>
      <c r="Z627" s="134" t="s">
        <v>60</v>
      </c>
    </row>
    <row r="628" customFormat="false" ht="12.75" hidden="false" customHeight="false" outlineLevel="0" collapsed="false">
      <c r="B628" s="149" t="s">
        <v>287</v>
      </c>
      <c r="C628" s="101" t="n">
        <v>17</v>
      </c>
      <c r="D628" s="101" t="n">
        <v>8</v>
      </c>
      <c r="E628" s="102" t="n">
        <f aca="false">D628/C628*100</f>
        <v>47.0588235294118</v>
      </c>
      <c r="F628" s="103" t="n">
        <f aca="false">C628-D628</f>
        <v>9</v>
      </c>
      <c r="G628" s="102" t="n">
        <f aca="false">F628/C628*100</f>
        <v>52.9411764705882</v>
      </c>
      <c r="H628" s="101" t="n">
        <v>0</v>
      </c>
      <c r="I628" s="134" t="n">
        <f aca="false">H628/C628*100</f>
        <v>0</v>
      </c>
      <c r="J628" s="101" t="n">
        <v>0</v>
      </c>
      <c r="K628" s="134" t="n">
        <f aca="false">J628/C628*100</f>
        <v>0</v>
      </c>
      <c r="L628" s="101" t="n">
        <v>0</v>
      </c>
      <c r="M628" s="102" t="n">
        <f aca="false">L628/C628*100</f>
        <v>0</v>
      </c>
      <c r="N628" s="101" t="n">
        <v>0</v>
      </c>
      <c r="O628" s="102" t="n">
        <f aca="false">N628/C628*100</f>
        <v>0</v>
      </c>
      <c r="P628" s="101" t="n">
        <v>0</v>
      </c>
      <c r="Q628" s="102" t="n">
        <f aca="false">P628/C628*100</f>
        <v>0</v>
      </c>
      <c r="R628" s="101" t="n">
        <v>9</v>
      </c>
      <c r="S628" s="102" t="n">
        <f aca="false">R628/C628*100</f>
        <v>52.9411764705882</v>
      </c>
      <c r="T628" s="101" t="n">
        <v>0</v>
      </c>
      <c r="U628" s="102" t="n">
        <f aca="false">T628/C628*100</f>
        <v>0</v>
      </c>
      <c r="V628" s="101" t="n">
        <v>7</v>
      </c>
      <c r="W628" s="134" t="n">
        <f aca="false">V628/C628*100</f>
        <v>41.1764705882353</v>
      </c>
      <c r="X628" s="114" t="s">
        <v>60</v>
      </c>
      <c r="Y628" s="176" t="s">
        <v>60</v>
      </c>
      <c r="Z628" s="134" t="s">
        <v>60</v>
      </c>
    </row>
    <row r="629" customFormat="false" ht="12.75" hidden="false" customHeight="false" outlineLevel="0" collapsed="false">
      <c r="B629" s="149" t="s">
        <v>288</v>
      </c>
      <c r="C629" s="101" t="n">
        <v>27</v>
      </c>
      <c r="D629" s="101" t="n">
        <v>14</v>
      </c>
      <c r="E629" s="102" t="n">
        <f aca="false">D629/C629*100</f>
        <v>51.8518518518519</v>
      </c>
      <c r="F629" s="103" t="n">
        <f aca="false">C629-D629</f>
        <v>13</v>
      </c>
      <c r="G629" s="102" t="n">
        <f aca="false">F629/C629*100</f>
        <v>48.1481481481481</v>
      </c>
      <c r="H629" s="101" t="n">
        <v>0</v>
      </c>
      <c r="I629" s="134" t="n">
        <f aca="false">H629/C629*100</f>
        <v>0</v>
      </c>
      <c r="J629" s="101" t="n">
        <v>0</v>
      </c>
      <c r="K629" s="134" t="n">
        <f aca="false">J629/C629*100</f>
        <v>0</v>
      </c>
      <c r="L629" s="101" t="n">
        <v>0</v>
      </c>
      <c r="M629" s="102" t="n">
        <f aca="false">L629/C629*100</f>
        <v>0</v>
      </c>
      <c r="N629" s="101" t="n">
        <v>0</v>
      </c>
      <c r="O629" s="102" t="n">
        <f aca="false">N629/C629*100</f>
        <v>0</v>
      </c>
      <c r="P629" s="101" t="n">
        <v>0</v>
      </c>
      <c r="Q629" s="102" t="n">
        <f aca="false">P629/C629*100</f>
        <v>0</v>
      </c>
      <c r="R629" s="101" t="n">
        <v>13</v>
      </c>
      <c r="S629" s="102" t="n">
        <f aca="false">R629/C629*100</f>
        <v>48.1481481481481</v>
      </c>
      <c r="T629" s="101" t="n">
        <v>0</v>
      </c>
      <c r="U629" s="102" t="n">
        <f aca="false">T629/C629*100</f>
        <v>0</v>
      </c>
      <c r="V629" s="101" t="n">
        <v>10</v>
      </c>
      <c r="W629" s="134" t="n">
        <f aca="false">V629/C629*100</f>
        <v>37.037037037037</v>
      </c>
      <c r="X629" s="114" t="s">
        <v>60</v>
      </c>
      <c r="Y629" s="176" t="s">
        <v>60</v>
      </c>
      <c r="Z629" s="134" t="s">
        <v>60</v>
      </c>
    </row>
    <row r="630" customFormat="false" ht="12.75" hidden="false" customHeight="false" outlineLevel="0" collapsed="false">
      <c r="B630" s="149" t="s">
        <v>289</v>
      </c>
      <c r="C630" s="101" t="n">
        <v>24</v>
      </c>
      <c r="D630" s="101" t="n">
        <v>2</v>
      </c>
      <c r="E630" s="102" t="n">
        <f aca="false">D630/C630*100</f>
        <v>8.33333333333333</v>
      </c>
      <c r="F630" s="103" t="n">
        <f aca="false">C630-D630</f>
        <v>22</v>
      </c>
      <c r="G630" s="102" t="n">
        <f aca="false">F630/C630*100</f>
        <v>91.6666666666667</v>
      </c>
      <c r="H630" s="101" t="n">
        <v>0</v>
      </c>
      <c r="I630" s="134" t="n">
        <f aca="false">H630/C630*100</f>
        <v>0</v>
      </c>
      <c r="J630" s="101" t="n">
        <v>0</v>
      </c>
      <c r="K630" s="134" t="n">
        <f aca="false">J630/C630*100</f>
        <v>0</v>
      </c>
      <c r="L630" s="101" t="n">
        <v>0</v>
      </c>
      <c r="M630" s="102" t="n">
        <f aca="false">L630/C630*100</f>
        <v>0</v>
      </c>
      <c r="N630" s="101" t="n">
        <v>0</v>
      </c>
      <c r="O630" s="102" t="n">
        <f aca="false">N630/C630*100</f>
        <v>0</v>
      </c>
      <c r="P630" s="101" t="n">
        <v>0</v>
      </c>
      <c r="Q630" s="102" t="n">
        <f aca="false">P630/C630*100</f>
        <v>0</v>
      </c>
      <c r="R630" s="101" t="n">
        <v>22</v>
      </c>
      <c r="S630" s="102" t="n">
        <f aca="false">R630/C630*100</f>
        <v>91.6666666666667</v>
      </c>
      <c r="T630" s="101" t="n">
        <v>0</v>
      </c>
      <c r="U630" s="102" t="n">
        <f aca="false">T630/C630*100</f>
        <v>0</v>
      </c>
      <c r="V630" s="101" t="n">
        <v>20</v>
      </c>
      <c r="W630" s="134" t="n">
        <f aca="false">V630/C630*100</f>
        <v>83.3333333333333</v>
      </c>
      <c r="X630" s="114" t="s">
        <v>60</v>
      </c>
      <c r="Y630" s="176" t="s">
        <v>60</v>
      </c>
      <c r="Z630" s="134" t="s">
        <v>60</v>
      </c>
    </row>
    <row r="631" customFormat="false" ht="12.75" hidden="false" customHeight="false" outlineLevel="0" collapsed="false">
      <c r="B631" s="149" t="s">
        <v>290</v>
      </c>
      <c r="C631" s="101" t="n">
        <v>28</v>
      </c>
      <c r="D631" s="101" t="n">
        <v>11</v>
      </c>
      <c r="E631" s="102" t="n">
        <f aca="false">D631/C631*100</f>
        <v>39.2857142857143</v>
      </c>
      <c r="F631" s="103" t="n">
        <f aca="false">C631-D631</f>
        <v>17</v>
      </c>
      <c r="G631" s="102" t="n">
        <f aca="false">F631/C631*100</f>
        <v>60.7142857142857</v>
      </c>
      <c r="H631" s="101" t="n">
        <v>0</v>
      </c>
      <c r="I631" s="134" t="n">
        <f aca="false">H631/C631*100</f>
        <v>0</v>
      </c>
      <c r="J631" s="101" t="n">
        <v>0</v>
      </c>
      <c r="K631" s="134" t="n">
        <f aca="false">J631/C631*100</f>
        <v>0</v>
      </c>
      <c r="L631" s="101" t="n">
        <v>0</v>
      </c>
      <c r="M631" s="102" t="n">
        <f aca="false">L631/C631*100</f>
        <v>0</v>
      </c>
      <c r="N631" s="101" t="n">
        <v>9</v>
      </c>
      <c r="O631" s="102" t="n">
        <f aca="false">N631/C631*100</f>
        <v>32.1428571428571</v>
      </c>
      <c r="P631" s="101" t="n">
        <v>0</v>
      </c>
      <c r="Q631" s="102" t="n">
        <f aca="false">P631/C631*100</f>
        <v>0</v>
      </c>
      <c r="R631" s="101" t="n">
        <v>13</v>
      </c>
      <c r="S631" s="102" t="n">
        <f aca="false">R631/C631*100</f>
        <v>46.4285714285714</v>
      </c>
      <c r="T631" s="101" t="n">
        <v>0</v>
      </c>
      <c r="U631" s="102" t="n">
        <f aca="false">T631/C631*100</f>
        <v>0</v>
      </c>
      <c r="V631" s="101" t="n">
        <v>4</v>
      </c>
      <c r="W631" s="134" t="n">
        <f aca="false">V631/C631*100</f>
        <v>14.2857142857143</v>
      </c>
      <c r="X631" s="114" t="s">
        <v>60</v>
      </c>
      <c r="Y631" s="176" t="s">
        <v>60</v>
      </c>
      <c r="Z631" s="134" t="s">
        <v>60</v>
      </c>
    </row>
    <row r="632" customFormat="false" ht="12.75" hidden="false" customHeight="false" outlineLevel="0" collapsed="false">
      <c r="B632" s="149" t="s">
        <v>291</v>
      </c>
      <c r="C632" s="101" t="n">
        <v>68</v>
      </c>
      <c r="D632" s="101" t="n">
        <v>2</v>
      </c>
      <c r="E632" s="102" t="n">
        <f aca="false">D632/C632*100</f>
        <v>2.94117647058824</v>
      </c>
      <c r="F632" s="103" t="n">
        <f aca="false">C632-D632</f>
        <v>66</v>
      </c>
      <c r="G632" s="102" t="n">
        <f aca="false">F632/C632*100</f>
        <v>97.0588235294118</v>
      </c>
      <c r="H632" s="101" t="n">
        <v>0</v>
      </c>
      <c r="I632" s="134" t="n">
        <f aca="false">H632/C632*100</f>
        <v>0</v>
      </c>
      <c r="J632" s="101" t="n">
        <v>0</v>
      </c>
      <c r="K632" s="134" t="n">
        <f aca="false">J632/C632*100</f>
        <v>0</v>
      </c>
      <c r="L632" s="101" t="n">
        <v>0</v>
      </c>
      <c r="M632" s="102" t="n">
        <f aca="false">L632/C632*100</f>
        <v>0</v>
      </c>
      <c r="N632" s="101" t="n">
        <v>66</v>
      </c>
      <c r="O632" s="102" t="n">
        <f aca="false">N632/C632*100</f>
        <v>97.0588235294118</v>
      </c>
      <c r="P632" s="101" t="n">
        <v>0</v>
      </c>
      <c r="Q632" s="102" t="n">
        <f aca="false">P632/C632*100</f>
        <v>0</v>
      </c>
      <c r="R632" s="101" t="n">
        <v>31</v>
      </c>
      <c r="S632" s="102" t="n">
        <f aca="false">R632/C632*100</f>
        <v>45.5882352941176</v>
      </c>
      <c r="T632" s="101" t="n">
        <v>0</v>
      </c>
      <c r="U632" s="102" t="n">
        <f aca="false">T632/C632*100</f>
        <v>0</v>
      </c>
      <c r="V632" s="101" t="n">
        <v>27</v>
      </c>
      <c r="W632" s="134" t="n">
        <f aca="false">V632/C632*100</f>
        <v>39.7058823529412</v>
      </c>
      <c r="X632" s="114" t="s">
        <v>60</v>
      </c>
      <c r="Y632" s="176" t="s">
        <v>60</v>
      </c>
      <c r="Z632" s="134" t="s">
        <v>60</v>
      </c>
    </row>
    <row r="633" customFormat="false" ht="12.75" hidden="false" customHeight="false" outlineLevel="0" collapsed="false">
      <c r="B633" s="149" t="s">
        <v>292</v>
      </c>
      <c r="C633" s="101" t="n">
        <v>29</v>
      </c>
      <c r="D633" s="101" t="n">
        <v>12</v>
      </c>
      <c r="E633" s="102" t="n">
        <f aca="false">D633/C633*100</f>
        <v>41.3793103448276</v>
      </c>
      <c r="F633" s="103" t="n">
        <f aca="false">C633-D633</f>
        <v>17</v>
      </c>
      <c r="G633" s="102" t="n">
        <f aca="false">F633/C633*100</f>
        <v>58.6206896551724</v>
      </c>
      <c r="H633" s="101" t="n">
        <v>0</v>
      </c>
      <c r="I633" s="134" t="n">
        <f aca="false">H633/C633*100</f>
        <v>0</v>
      </c>
      <c r="J633" s="101" t="n">
        <v>0</v>
      </c>
      <c r="K633" s="134" t="n">
        <f aca="false">J633/C633*100</f>
        <v>0</v>
      </c>
      <c r="L633" s="101" t="n">
        <v>0</v>
      </c>
      <c r="M633" s="102" t="n">
        <f aca="false">L633/C633*100</f>
        <v>0</v>
      </c>
      <c r="N633" s="101" t="n">
        <v>0</v>
      </c>
      <c r="O633" s="102" t="n">
        <f aca="false">N633/C633*100</f>
        <v>0</v>
      </c>
      <c r="P633" s="101" t="n">
        <v>0</v>
      </c>
      <c r="Q633" s="102" t="n">
        <f aca="false">P633/C633*100</f>
        <v>0</v>
      </c>
      <c r="R633" s="101" t="n">
        <v>16</v>
      </c>
      <c r="S633" s="102" t="n">
        <f aca="false">R633/C633*100</f>
        <v>55.1724137931034</v>
      </c>
      <c r="T633" s="101" t="n">
        <v>0</v>
      </c>
      <c r="U633" s="102" t="n">
        <f aca="false">T633/C633*100</f>
        <v>0</v>
      </c>
      <c r="V633" s="101" t="n">
        <v>12</v>
      </c>
      <c r="W633" s="134" t="n">
        <f aca="false">V633/C633*100</f>
        <v>41.3793103448276</v>
      </c>
      <c r="X633" s="114" t="s">
        <v>60</v>
      </c>
      <c r="Y633" s="176" t="s">
        <v>60</v>
      </c>
      <c r="Z633" s="134" t="s">
        <v>60</v>
      </c>
    </row>
    <row r="634" customFormat="false" ht="12.75" hidden="false" customHeight="false" outlineLevel="0" collapsed="false">
      <c r="B634" s="149" t="s">
        <v>293</v>
      </c>
      <c r="C634" s="101" t="n">
        <v>55</v>
      </c>
      <c r="D634" s="101" t="n">
        <v>0</v>
      </c>
      <c r="E634" s="102" t="n">
        <f aca="false">D634/C634*100</f>
        <v>0</v>
      </c>
      <c r="F634" s="103" t="n">
        <f aca="false">C634-D634</f>
        <v>55</v>
      </c>
      <c r="G634" s="102" t="n">
        <f aca="false">F634/C634*100</f>
        <v>100</v>
      </c>
      <c r="H634" s="101" t="n">
        <v>0</v>
      </c>
      <c r="I634" s="134" t="n">
        <f aca="false">H634/C634*100</f>
        <v>0</v>
      </c>
      <c r="J634" s="101" t="n">
        <v>0</v>
      </c>
      <c r="K634" s="134" t="n">
        <f aca="false">J634/C634*100</f>
        <v>0</v>
      </c>
      <c r="L634" s="101" t="n">
        <v>0</v>
      </c>
      <c r="M634" s="102" t="n">
        <f aca="false">L634/C634*100</f>
        <v>0</v>
      </c>
      <c r="N634" s="101" t="n">
        <v>55</v>
      </c>
      <c r="O634" s="102" t="n">
        <f aca="false">N634/C634*100</f>
        <v>100</v>
      </c>
      <c r="P634" s="101" t="n">
        <v>0</v>
      </c>
      <c r="Q634" s="102" t="n">
        <f aca="false">P634/C634*100</f>
        <v>0</v>
      </c>
      <c r="R634" s="101" t="n">
        <v>43</v>
      </c>
      <c r="S634" s="102" t="n">
        <f aca="false">R634/C634*100</f>
        <v>78.1818181818182</v>
      </c>
      <c r="T634" s="101" t="n">
        <v>0</v>
      </c>
      <c r="U634" s="102" t="n">
        <f aca="false">T634/C634*100</f>
        <v>0</v>
      </c>
      <c r="V634" s="101" t="n">
        <v>12</v>
      </c>
      <c r="W634" s="134" t="n">
        <f aca="false">V634/C634*100</f>
        <v>21.8181818181818</v>
      </c>
      <c r="X634" s="114" t="s">
        <v>60</v>
      </c>
      <c r="Y634" s="176" t="s">
        <v>60</v>
      </c>
      <c r="Z634" s="134" t="s">
        <v>60</v>
      </c>
    </row>
    <row r="635" customFormat="false" ht="12.75" hidden="false" customHeight="false" outlineLevel="0" collapsed="false">
      <c r="B635" s="149" t="s">
        <v>294</v>
      </c>
      <c r="C635" s="101" t="n">
        <v>29</v>
      </c>
      <c r="D635" s="101" t="n">
        <v>14</v>
      </c>
      <c r="E635" s="102" t="n">
        <f aca="false">D635/C635*100</f>
        <v>48.2758620689655</v>
      </c>
      <c r="F635" s="103" t="n">
        <f aca="false">C635-D635</f>
        <v>15</v>
      </c>
      <c r="G635" s="102" t="n">
        <f aca="false">F635/C635*100</f>
        <v>51.7241379310345</v>
      </c>
      <c r="H635" s="101" t="n">
        <v>0</v>
      </c>
      <c r="I635" s="134" t="n">
        <f aca="false">H635/C635*100</f>
        <v>0</v>
      </c>
      <c r="J635" s="101" t="n">
        <v>0</v>
      </c>
      <c r="K635" s="134" t="n">
        <f aca="false">J635/C635*100</f>
        <v>0</v>
      </c>
      <c r="L635" s="101" t="n">
        <v>0</v>
      </c>
      <c r="M635" s="102" t="n">
        <f aca="false">L635/C635*100</f>
        <v>0</v>
      </c>
      <c r="N635" s="101" t="n">
        <v>0</v>
      </c>
      <c r="O635" s="102" t="n">
        <f aca="false">N635/C635*100</f>
        <v>0</v>
      </c>
      <c r="P635" s="101" t="n">
        <v>0</v>
      </c>
      <c r="Q635" s="102" t="n">
        <f aca="false">P635/C635*100</f>
        <v>0</v>
      </c>
      <c r="R635" s="101" t="n">
        <v>15</v>
      </c>
      <c r="S635" s="102" t="n">
        <f aca="false">R635/C635*100</f>
        <v>51.7241379310345</v>
      </c>
      <c r="T635" s="101" t="n">
        <v>0</v>
      </c>
      <c r="U635" s="102" t="n">
        <f aca="false">T635/C635*100</f>
        <v>0</v>
      </c>
      <c r="V635" s="101" t="n">
        <v>11</v>
      </c>
      <c r="W635" s="134" t="n">
        <f aca="false">V635/C635*100</f>
        <v>37.9310344827586</v>
      </c>
      <c r="X635" s="114" t="s">
        <v>60</v>
      </c>
      <c r="Y635" s="176" t="s">
        <v>60</v>
      </c>
      <c r="Z635" s="134" t="s">
        <v>60</v>
      </c>
    </row>
    <row r="636" customFormat="false" ht="12.75" hidden="false" customHeight="false" outlineLevel="0" collapsed="false">
      <c r="B636" s="149" t="s">
        <v>295</v>
      </c>
      <c r="C636" s="101" t="n">
        <v>30</v>
      </c>
      <c r="D636" s="101" t="n">
        <v>12</v>
      </c>
      <c r="E636" s="102" t="n">
        <f aca="false">D636/C636*100</f>
        <v>40</v>
      </c>
      <c r="F636" s="103" t="n">
        <v>13</v>
      </c>
      <c r="G636" s="102" t="n">
        <f aca="false">SUM(F636/C636*100)</f>
        <v>43.3333333333333</v>
      </c>
      <c r="H636" s="101" t="n">
        <v>0</v>
      </c>
      <c r="I636" s="134" t="n">
        <f aca="false">H636/C636*100</f>
        <v>0</v>
      </c>
      <c r="J636" s="101" t="n">
        <v>0</v>
      </c>
      <c r="K636" s="134" t="n">
        <f aca="false">J636/C636*100</f>
        <v>0</v>
      </c>
      <c r="L636" s="101" t="n">
        <v>0</v>
      </c>
      <c r="M636" s="102" t="n">
        <f aca="false">L636/C636*100</f>
        <v>0</v>
      </c>
      <c r="N636" s="101" t="n">
        <v>16</v>
      </c>
      <c r="O636" s="102" t="n">
        <f aca="false">N636/C636*100</f>
        <v>53.3333333333333</v>
      </c>
      <c r="P636" s="101" t="n">
        <v>0</v>
      </c>
      <c r="Q636" s="102" t="n">
        <f aca="false">P636/C636*100</f>
        <v>0</v>
      </c>
      <c r="R636" s="101" t="n">
        <v>12</v>
      </c>
      <c r="S636" s="102" t="n">
        <f aca="false">R636/C636*100</f>
        <v>40</v>
      </c>
      <c r="T636" s="101" t="n">
        <v>0</v>
      </c>
      <c r="U636" s="102" t="n">
        <f aca="false">T636/C636*100</f>
        <v>0</v>
      </c>
      <c r="V636" s="101" t="n">
        <v>5</v>
      </c>
      <c r="W636" s="134" t="n">
        <f aca="false">V636/C636*100</f>
        <v>16.6666666666667</v>
      </c>
      <c r="X636" s="114" t="s">
        <v>60</v>
      </c>
      <c r="Y636" s="176" t="s">
        <v>60</v>
      </c>
      <c r="Z636" s="134" t="s">
        <v>60</v>
      </c>
    </row>
    <row r="637" customFormat="false" ht="12.75" hidden="false" customHeight="false" outlineLevel="0" collapsed="false">
      <c r="B637" s="95" t="s">
        <v>297</v>
      </c>
      <c r="C637" s="101" t="n">
        <v>5</v>
      </c>
      <c r="D637" s="101" t="n">
        <v>0</v>
      </c>
      <c r="E637" s="102" t="n">
        <f aca="false">D637/C637*100</f>
        <v>0</v>
      </c>
      <c r="F637" s="103" t="n">
        <v>2</v>
      </c>
      <c r="G637" s="102" t="n">
        <f aca="false">SUM(F637/C637*100)</f>
        <v>40</v>
      </c>
      <c r="H637" s="101" t="n">
        <v>0</v>
      </c>
      <c r="I637" s="134" t="n">
        <f aca="false">H637/C637*100</f>
        <v>0</v>
      </c>
      <c r="J637" s="101" t="n">
        <v>0</v>
      </c>
      <c r="K637" s="134" t="n">
        <f aca="false">J637/C637*100</f>
        <v>0</v>
      </c>
      <c r="L637" s="101" t="n">
        <v>0</v>
      </c>
      <c r="M637" s="102" t="n">
        <f aca="false">L637/C637*100</f>
        <v>0</v>
      </c>
      <c r="N637" s="101" t="n">
        <v>0</v>
      </c>
      <c r="O637" s="102" t="n">
        <f aca="false">N637/C637*100</f>
        <v>0</v>
      </c>
      <c r="P637" s="101" t="n">
        <v>0</v>
      </c>
      <c r="Q637" s="102" t="n">
        <f aca="false">P637/C637*100</f>
        <v>0</v>
      </c>
      <c r="R637" s="101" t="n">
        <v>5</v>
      </c>
      <c r="S637" s="102" t="n">
        <f aca="false">R637/C637*100</f>
        <v>100</v>
      </c>
      <c r="T637" s="101" t="n">
        <v>0</v>
      </c>
      <c r="U637" s="102" t="n">
        <f aca="false">T637/C637*100</f>
        <v>0</v>
      </c>
      <c r="V637" s="101" t="n">
        <v>5</v>
      </c>
      <c r="W637" s="134" t="n">
        <f aca="false">V637/C637*100</f>
        <v>100</v>
      </c>
      <c r="X637" s="114" t="s">
        <v>60</v>
      </c>
      <c r="Y637" s="176" t="s">
        <v>60</v>
      </c>
      <c r="Z637" s="134" t="s">
        <v>60</v>
      </c>
      <c r="AA637" s="84" t="n">
        <f aca="false">SUM(C637:C642)+SUM(C659:C661)</f>
        <v>103</v>
      </c>
    </row>
    <row r="638" customFormat="false" ht="12.75" hidden="false" customHeight="false" outlineLevel="0" collapsed="false">
      <c r="B638" s="95" t="s">
        <v>299</v>
      </c>
      <c r="C638" s="101" t="n">
        <v>6</v>
      </c>
      <c r="D638" s="101" t="n">
        <v>1</v>
      </c>
      <c r="E638" s="102" t="n">
        <f aca="false">D638/C638*100</f>
        <v>16.6666666666667</v>
      </c>
      <c r="F638" s="103" t="n">
        <v>7</v>
      </c>
      <c r="G638" s="102" t="n">
        <f aca="false">SUM(F638/C638*100)</f>
        <v>116.666666666667</v>
      </c>
      <c r="H638" s="101" t="n">
        <v>0</v>
      </c>
      <c r="I638" s="134" t="n">
        <f aca="false">H638/C638*100</f>
        <v>0</v>
      </c>
      <c r="J638" s="101" t="n">
        <v>0</v>
      </c>
      <c r="K638" s="134" t="n">
        <f aca="false">J638/C638*100</f>
        <v>0</v>
      </c>
      <c r="L638" s="101" t="n">
        <v>0</v>
      </c>
      <c r="M638" s="102" t="n">
        <f aca="false">L638/C638*100</f>
        <v>0</v>
      </c>
      <c r="N638" s="101" t="n">
        <v>0</v>
      </c>
      <c r="O638" s="102" t="n">
        <f aca="false">N638/C638*100</f>
        <v>0</v>
      </c>
      <c r="P638" s="101" t="n">
        <v>0</v>
      </c>
      <c r="Q638" s="102" t="n">
        <f aca="false">P638/C638*100</f>
        <v>0</v>
      </c>
      <c r="R638" s="101" t="n">
        <v>3</v>
      </c>
      <c r="S638" s="102" t="n">
        <f aca="false">R638/C638*100</f>
        <v>50</v>
      </c>
      <c r="T638" s="101" t="n">
        <v>0</v>
      </c>
      <c r="U638" s="102" t="n">
        <f aca="false">T638/C638*100</f>
        <v>0</v>
      </c>
      <c r="V638" s="101" t="n">
        <v>6</v>
      </c>
      <c r="W638" s="134" t="n">
        <f aca="false">V638/C638*100</f>
        <v>100</v>
      </c>
      <c r="X638" s="114" t="s">
        <v>60</v>
      </c>
      <c r="Y638" s="176" t="s">
        <v>60</v>
      </c>
      <c r="Z638" s="134" t="s">
        <v>60</v>
      </c>
      <c r="AA638" s="141" t="n">
        <f aca="false">SUM(F637:F642)+SUM(F659:F661)</f>
        <v>101</v>
      </c>
    </row>
    <row r="639" customFormat="false" ht="12.75" hidden="false" customHeight="false" outlineLevel="0" collapsed="false">
      <c r="B639" s="95" t="s">
        <v>301</v>
      </c>
      <c r="C639" s="101" t="n">
        <v>5</v>
      </c>
      <c r="D639" s="101" t="n">
        <v>0</v>
      </c>
      <c r="E639" s="102" t="n">
        <f aca="false">D639/C639*100</f>
        <v>0</v>
      </c>
      <c r="F639" s="103" t="n">
        <f aca="false">C639-D639</f>
        <v>5</v>
      </c>
      <c r="G639" s="102" t="n">
        <f aca="false">F639/C639*100</f>
        <v>100</v>
      </c>
      <c r="H639" s="101" t="n">
        <v>0</v>
      </c>
      <c r="I639" s="134" t="n">
        <f aca="false">H639/C639*100</f>
        <v>0</v>
      </c>
      <c r="J639" s="101" t="n">
        <v>0</v>
      </c>
      <c r="K639" s="134" t="n">
        <f aca="false">J639/C639*100</f>
        <v>0</v>
      </c>
      <c r="L639" s="101" t="n">
        <v>0</v>
      </c>
      <c r="M639" s="102" t="n">
        <f aca="false">L639/C639*100</f>
        <v>0</v>
      </c>
      <c r="N639" s="101" t="n">
        <v>0</v>
      </c>
      <c r="O639" s="102" t="n">
        <f aca="false">N639/C639*100</f>
        <v>0</v>
      </c>
      <c r="P639" s="101" t="n">
        <v>0</v>
      </c>
      <c r="Q639" s="102" t="n">
        <f aca="false">P639/C639*100</f>
        <v>0</v>
      </c>
      <c r="R639" s="101" t="n">
        <v>5</v>
      </c>
      <c r="S639" s="102" t="n">
        <f aca="false">R639/C639*100</f>
        <v>100</v>
      </c>
      <c r="T639" s="101" t="n">
        <v>0</v>
      </c>
      <c r="U639" s="102" t="n">
        <f aca="false">T639/C639*100</f>
        <v>0</v>
      </c>
      <c r="V639" s="101" t="n">
        <v>5</v>
      </c>
      <c r="W639" s="134" t="n">
        <f aca="false">V639/C639*100</f>
        <v>100</v>
      </c>
      <c r="X639" s="114" t="s">
        <v>60</v>
      </c>
      <c r="Y639" s="176" t="s">
        <v>60</v>
      </c>
      <c r="Z639" s="134" t="s">
        <v>60</v>
      </c>
      <c r="AA639" s="84" t="n">
        <f aca="false">AA638*100/AA637</f>
        <v>98.0582524271845</v>
      </c>
    </row>
    <row r="640" customFormat="false" ht="12.75" hidden="false" customHeight="false" outlineLevel="0" collapsed="false">
      <c r="B640" s="95" t="s">
        <v>303</v>
      </c>
      <c r="C640" s="101" t="n">
        <v>5</v>
      </c>
      <c r="D640" s="101" t="n">
        <v>0</v>
      </c>
      <c r="E640" s="102" t="n">
        <f aca="false">D640/C640*100</f>
        <v>0</v>
      </c>
      <c r="F640" s="103" t="n">
        <f aca="false">C640-D640</f>
        <v>5</v>
      </c>
      <c r="G640" s="102" t="n">
        <f aca="false">F640/C640*100</f>
        <v>100</v>
      </c>
      <c r="H640" s="101" t="n">
        <v>0</v>
      </c>
      <c r="I640" s="134" t="n">
        <f aca="false">H640/C640*100</f>
        <v>0</v>
      </c>
      <c r="J640" s="101" t="n">
        <v>0</v>
      </c>
      <c r="K640" s="134" t="n">
        <f aca="false">J640/C640*100</f>
        <v>0</v>
      </c>
      <c r="L640" s="101" t="n">
        <v>0</v>
      </c>
      <c r="M640" s="102" t="n">
        <f aca="false">L640/C640*100</f>
        <v>0</v>
      </c>
      <c r="N640" s="101" t="n">
        <v>0</v>
      </c>
      <c r="O640" s="102" t="n">
        <f aca="false">N640/C640*100</f>
        <v>0</v>
      </c>
      <c r="P640" s="101" t="n">
        <v>0</v>
      </c>
      <c r="Q640" s="102" t="n">
        <f aca="false">P640/C640*100</f>
        <v>0</v>
      </c>
      <c r="R640" s="101" t="n">
        <v>5</v>
      </c>
      <c r="S640" s="102" t="n">
        <f aca="false">R640/C640*100</f>
        <v>100</v>
      </c>
      <c r="T640" s="101" t="n">
        <v>0</v>
      </c>
      <c r="U640" s="102" t="n">
        <f aca="false">T640/C640*100</f>
        <v>0</v>
      </c>
      <c r="V640" s="101" t="n">
        <v>4</v>
      </c>
      <c r="W640" s="134" t="n">
        <f aca="false">V640/C640*100</f>
        <v>80</v>
      </c>
      <c r="X640" s="114" t="s">
        <v>60</v>
      </c>
      <c r="Y640" s="176" t="s">
        <v>60</v>
      </c>
      <c r="Z640" s="134" t="s">
        <v>60</v>
      </c>
    </row>
    <row r="641" customFormat="false" ht="12.75" hidden="false" customHeight="false" outlineLevel="0" collapsed="false">
      <c r="B641" s="95" t="s">
        <v>304</v>
      </c>
      <c r="C641" s="101" t="n">
        <v>35</v>
      </c>
      <c r="D641" s="101" t="n">
        <v>0</v>
      </c>
      <c r="E641" s="102" t="n">
        <f aca="false">D641/C641*100</f>
        <v>0</v>
      </c>
      <c r="F641" s="103" t="n">
        <f aca="false">C641-D641</f>
        <v>35</v>
      </c>
      <c r="G641" s="102" t="n">
        <f aca="false">F641/C641*100</f>
        <v>100</v>
      </c>
      <c r="H641" s="101" t="n">
        <v>0</v>
      </c>
      <c r="I641" s="134" t="n">
        <f aca="false">H641/C641*100</f>
        <v>0</v>
      </c>
      <c r="J641" s="101" t="n">
        <v>0</v>
      </c>
      <c r="K641" s="134" t="n">
        <f aca="false">J641/C641*100</f>
        <v>0</v>
      </c>
      <c r="L641" s="101" t="n">
        <v>0</v>
      </c>
      <c r="M641" s="102" t="n">
        <f aca="false">L641/C641*100</f>
        <v>0</v>
      </c>
      <c r="N641" s="101" t="n">
        <v>1</v>
      </c>
      <c r="O641" s="102" t="n">
        <f aca="false">N641/C641*100</f>
        <v>2.85714285714286</v>
      </c>
      <c r="P641" s="101" t="n">
        <v>0</v>
      </c>
      <c r="Q641" s="102" t="n">
        <f aca="false">P641/C641*100</f>
        <v>0</v>
      </c>
      <c r="R641" s="101" t="n">
        <v>35</v>
      </c>
      <c r="S641" s="102" t="n">
        <f aca="false">R641/C641*100</f>
        <v>100</v>
      </c>
      <c r="T641" s="101" t="n">
        <v>0</v>
      </c>
      <c r="U641" s="102" t="n">
        <f aca="false">T641/C641*100</f>
        <v>0</v>
      </c>
      <c r="V641" s="101" t="n">
        <v>35</v>
      </c>
      <c r="W641" s="134" t="n">
        <f aca="false">V641/C641*100</f>
        <v>100</v>
      </c>
      <c r="X641" s="114" t="s">
        <v>60</v>
      </c>
      <c r="Y641" s="176" t="s">
        <v>60</v>
      </c>
      <c r="Z641" s="134" t="s">
        <v>60</v>
      </c>
    </row>
    <row r="642" customFormat="false" ht="12.75" hidden="false" customHeight="false" outlineLevel="0" collapsed="false">
      <c r="B642" s="95" t="s">
        <v>305</v>
      </c>
      <c r="C642" s="101" t="n">
        <v>18</v>
      </c>
      <c r="D642" s="101" t="n">
        <v>0</v>
      </c>
      <c r="E642" s="102" t="n">
        <f aca="false">D642/C642*100</f>
        <v>0</v>
      </c>
      <c r="F642" s="103" t="n">
        <f aca="false">C642-D642</f>
        <v>18</v>
      </c>
      <c r="G642" s="102" t="n">
        <f aca="false">F642/C642*100</f>
        <v>100</v>
      </c>
      <c r="H642" s="101" t="n">
        <v>0</v>
      </c>
      <c r="I642" s="134" t="n">
        <f aca="false">H642/C642*100</f>
        <v>0</v>
      </c>
      <c r="J642" s="101" t="n">
        <v>0</v>
      </c>
      <c r="K642" s="134" t="n">
        <f aca="false">J642/C642*100</f>
        <v>0</v>
      </c>
      <c r="L642" s="101" t="n">
        <v>0</v>
      </c>
      <c r="M642" s="102" t="n">
        <f aca="false">L642/C642*100</f>
        <v>0</v>
      </c>
      <c r="N642" s="101" t="n">
        <v>18</v>
      </c>
      <c r="O642" s="102" t="n">
        <f aca="false">N642/C642*100</f>
        <v>100</v>
      </c>
      <c r="P642" s="101" t="n">
        <v>0</v>
      </c>
      <c r="Q642" s="102" t="n">
        <f aca="false">P642/C642*100</f>
        <v>0</v>
      </c>
      <c r="R642" s="101" t="n">
        <v>18</v>
      </c>
      <c r="S642" s="102" t="n">
        <f aca="false">R642/C642*100</f>
        <v>100</v>
      </c>
      <c r="T642" s="101" t="n">
        <v>0</v>
      </c>
      <c r="U642" s="102" t="n">
        <f aca="false">T642/C642*100</f>
        <v>0</v>
      </c>
      <c r="V642" s="101" t="n">
        <v>13</v>
      </c>
      <c r="W642" s="134" t="n">
        <f aca="false">V642/C642*100</f>
        <v>72.2222222222222</v>
      </c>
      <c r="X642" s="114" t="s">
        <v>60</v>
      </c>
      <c r="Y642" s="176" t="s">
        <v>60</v>
      </c>
      <c r="Z642" s="134" t="s">
        <v>60</v>
      </c>
    </row>
    <row r="643" customFormat="false" ht="12.75" hidden="false" customHeight="false" outlineLevel="0" collapsed="false">
      <c r="B643" s="133" t="s">
        <v>173</v>
      </c>
      <c r="C643" s="101" t="n">
        <v>29</v>
      </c>
      <c r="D643" s="101" t="n">
        <v>1</v>
      </c>
      <c r="E643" s="102" t="n">
        <f aca="false">D643/C643*100</f>
        <v>3.44827586206897</v>
      </c>
      <c r="F643" s="103" t="n">
        <f aca="false">C643-D643</f>
        <v>28</v>
      </c>
      <c r="G643" s="102" t="n">
        <f aca="false">F643/C643*100</f>
        <v>96.551724137931</v>
      </c>
      <c r="H643" s="101" t="n">
        <v>0</v>
      </c>
      <c r="I643" s="134" t="n">
        <f aca="false">H643/C643*100</f>
        <v>0</v>
      </c>
      <c r="J643" s="101" t="n">
        <v>0</v>
      </c>
      <c r="K643" s="134" t="n">
        <f aca="false">J643/C643*100</f>
        <v>0</v>
      </c>
      <c r="L643" s="101" t="n">
        <v>0</v>
      </c>
      <c r="M643" s="102" t="n">
        <f aca="false">L643/C643*100</f>
        <v>0</v>
      </c>
      <c r="N643" s="101" t="n">
        <v>28</v>
      </c>
      <c r="O643" s="102" t="n">
        <f aca="false">N643/C643*100</f>
        <v>96.551724137931</v>
      </c>
      <c r="P643" s="101" t="n">
        <v>0</v>
      </c>
      <c r="Q643" s="102" t="n">
        <f aca="false">P643/C643*100</f>
        <v>0</v>
      </c>
      <c r="R643" s="101" t="n">
        <v>27</v>
      </c>
      <c r="S643" s="102" t="n">
        <f aca="false">R643/C643*100</f>
        <v>93.1034482758621</v>
      </c>
      <c r="T643" s="101" t="n">
        <v>0</v>
      </c>
      <c r="U643" s="102" t="n">
        <f aca="false">T643/C643*100</f>
        <v>0</v>
      </c>
      <c r="V643" s="101" t="n">
        <v>29</v>
      </c>
      <c r="W643" s="134" t="n">
        <f aca="false">V643/C643*100</f>
        <v>100</v>
      </c>
      <c r="X643" s="114" t="s">
        <v>60</v>
      </c>
      <c r="Y643" s="176" t="s">
        <v>60</v>
      </c>
      <c r="Z643" s="134" t="s">
        <v>60</v>
      </c>
      <c r="AA643" s="84" t="n">
        <f aca="false">SUM(C643:C645)+SUM(C662:C664)</f>
        <v>141</v>
      </c>
    </row>
    <row r="644" customFormat="false" ht="12.75" hidden="false" customHeight="false" outlineLevel="0" collapsed="false">
      <c r="B644" s="133" t="s">
        <v>307</v>
      </c>
      <c r="C644" s="101" t="n">
        <v>30</v>
      </c>
      <c r="D644" s="101" t="n">
        <v>0</v>
      </c>
      <c r="E644" s="102" t="n">
        <f aca="false">D644/C644*100</f>
        <v>0</v>
      </c>
      <c r="F644" s="103" t="n">
        <f aca="false">C644-D644</f>
        <v>30</v>
      </c>
      <c r="G644" s="102" t="n">
        <f aca="false">F644/C644*100</f>
        <v>100</v>
      </c>
      <c r="H644" s="101" t="n">
        <v>0</v>
      </c>
      <c r="I644" s="134" t="n">
        <f aca="false">H644/C644*100</f>
        <v>0</v>
      </c>
      <c r="J644" s="101" t="n">
        <v>2</v>
      </c>
      <c r="K644" s="134" t="n">
        <f aca="false">J644/C644*100</f>
        <v>6.66666666666667</v>
      </c>
      <c r="L644" s="101" t="n">
        <v>0</v>
      </c>
      <c r="M644" s="102" t="n">
        <f aca="false">L644/C644*100</f>
        <v>0</v>
      </c>
      <c r="N644" s="101" t="n">
        <v>0</v>
      </c>
      <c r="O644" s="102" t="n">
        <f aca="false">N644/C644*100</f>
        <v>0</v>
      </c>
      <c r="P644" s="101" t="n">
        <v>0</v>
      </c>
      <c r="Q644" s="102" t="n">
        <f aca="false">P644/C644*100</f>
        <v>0</v>
      </c>
      <c r="R644" s="101" t="n">
        <v>30</v>
      </c>
      <c r="S644" s="102" t="n">
        <f aca="false">R644/C644*100</f>
        <v>100</v>
      </c>
      <c r="T644" s="101" t="n">
        <v>0</v>
      </c>
      <c r="U644" s="102" t="n">
        <f aca="false">T644/C644*100</f>
        <v>0</v>
      </c>
      <c r="V644" s="101" t="n">
        <v>30</v>
      </c>
      <c r="W644" s="134" t="n">
        <f aca="false">V644/C644*100</f>
        <v>100</v>
      </c>
      <c r="X644" s="114" t="s">
        <v>60</v>
      </c>
      <c r="Y644" s="176" t="s">
        <v>60</v>
      </c>
      <c r="Z644" s="134" t="s">
        <v>60</v>
      </c>
      <c r="AA644" s="141" t="n">
        <f aca="false">SUM(F643:F645)+SUM(F662:F664)</f>
        <v>138</v>
      </c>
    </row>
    <row r="645" customFormat="false" ht="12.75" hidden="false" customHeight="false" outlineLevel="0" collapsed="false">
      <c r="B645" s="133" t="s">
        <v>308</v>
      </c>
      <c r="C645" s="101" t="n">
        <v>31</v>
      </c>
      <c r="D645" s="101" t="n">
        <v>2</v>
      </c>
      <c r="E645" s="102" t="n">
        <f aca="false">D645/C645*100</f>
        <v>6.45161290322581</v>
      </c>
      <c r="F645" s="103" t="n">
        <f aca="false">C645-D645</f>
        <v>29</v>
      </c>
      <c r="G645" s="102" t="n">
        <f aca="false">F645/C645*100</f>
        <v>93.5483870967742</v>
      </c>
      <c r="H645" s="101" t="n">
        <v>0</v>
      </c>
      <c r="I645" s="134" t="n">
        <f aca="false">H645/C645*100</f>
        <v>0</v>
      </c>
      <c r="J645" s="101" t="n">
        <v>0</v>
      </c>
      <c r="K645" s="134" t="n">
        <f aca="false">J645/C645*100</f>
        <v>0</v>
      </c>
      <c r="L645" s="101" t="n">
        <v>0</v>
      </c>
      <c r="M645" s="102" t="n">
        <f aca="false">L645/C645*100</f>
        <v>0</v>
      </c>
      <c r="N645" s="101" t="n">
        <v>0</v>
      </c>
      <c r="O645" s="102" t="n">
        <f aca="false">N645/C645*100</f>
        <v>0</v>
      </c>
      <c r="P645" s="101" t="n">
        <v>0</v>
      </c>
      <c r="Q645" s="102" t="n">
        <f aca="false">P645/C645*100</f>
        <v>0</v>
      </c>
      <c r="R645" s="101" t="n">
        <v>29</v>
      </c>
      <c r="S645" s="102" t="n">
        <f aca="false">R645/C645*100</f>
        <v>93.5483870967742</v>
      </c>
      <c r="T645" s="101" t="n">
        <v>0</v>
      </c>
      <c r="U645" s="102" t="n">
        <f aca="false">T645/C645*100</f>
        <v>0</v>
      </c>
      <c r="V645" s="101" t="n">
        <v>31</v>
      </c>
      <c r="W645" s="134" t="n">
        <f aca="false">V645/C645*100</f>
        <v>100</v>
      </c>
      <c r="X645" s="114" t="s">
        <v>60</v>
      </c>
      <c r="Y645" s="176" t="s">
        <v>60</v>
      </c>
      <c r="Z645" s="134" t="s">
        <v>60</v>
      </c>
      <c r="AA645" s="84" t="n">
        <f aca="false">AA644*100/AA643</f>
        <v>97.8723404255319</v>
      </c>
    </row>
    <row r="646" customFormat="false" ht="12.75" hidden="false" customHeight="false" outlineLevel="0" collapsed="false">
      <c r="B646" s="149" t="s">
        <v>37</v>
      </c>
      <c r="C646" s="101" t="n">
        <v>101</v>
      </c>
      <c r="D646" s="101" t="n">
        <v>2</v>
      </c>
      <c r="E646" s="102" t="n">
        <f aca="false">D646/C646*100</f>
        <v>1.98019801980198</v>
      </c>
      <c r="F646" s="103" t="n">
        <f aca="false">C646-D646</f>
        <v>99</v>
      </c>
      <c r="G646" s="102" t="n">
        <f aca="false">F646/C646*100</f>
        <v>98.019801980198</v>
      </c>
      <c r="H646" s="101" t="n">
        <v>97</v>
      </c>
      <c r="I646" s="134" t="n">
        <f aca="false">H646/C646*100</f>
        <v>96.039603960396</v>
      </c>
      <c r="J646" s="101" t="n">
        <v>0</v>
      </c>
      <c r="K646" s="134" t="n">
        <f aca="false">J646/C646*100</f>
        <v>0</v>
      </c>
      <c r="L646" s="101" t="n">
        <v>0</v>
      </c>
      <c r="M646" s="102" t="n">
        <f aca="false">L646/C646*100</f>
        <v>0</v>
      </c>
      <c r="N646" s="101" t="n">
        <v>99</v>
      </c>
      <c r="O646" s="102" t="n">
        <f aca="false">N646/C646*100</f>
        <v>98.019801980198</v>
      </c>
      <c r="P646" s="101" t="n">
        <v>0</v>
      </c>
      <c r="Q646" s="102" t="n">
        <f aca="false">P646/C646*100</f>
        <v>0</v>
      </c>
      <c r="R646" s="101" t="n">
        <v>98</v>
      </c>
      <c r="S646" s="102" t="n">
        <f aca="false">R646/C646*100</f>
        <v>97.029702970297</v>
      </c>
      <c r="T646" s="101" t="n">
        <v>0</v>
      </c>
      <c r="U646" s="102" t="n">
        <f aca="false">T646/C646*100</f>
        <v>0</v>
      </c>
      <c r="V646" s="101" t="n">
        <v>101</v>
      </c>
      <c r="W646" s="134" t="n">
        <f aca="false">V646/C646*100</f>
        <v>100</v>
      </c>
      <c r="X646" s="114" t="s">
        <v>60</v>
      </c>
      <c r="Y646" s="176" t="s">
        <v>60</v>
      </c>
      <c r="Z646" s="134" t="s">
        <v>60</v>
      </c>
    </row>
    <row r="647" customFormat="false" ht="12.75" hidden="false" customHeight="false" outlineLevel="0" collapsed="false">
      <c r="B647" s="149" t="s">
        <v>283</v>
      </c>
      <c r="C647" s="101" t="n">
        <v>24</v>
      </c>
      <c r="D647" s="101" t="n">
        <v>0</v>
      </c>
      <c r="E647" s="102" t="n">
        <f aca="false">D647/C647*100</f>
        <v>0</v>
      </c>
      <c r="F647" s="103" t="n">
        <f aca="false">C647-D647</f>
        <v>24</v>
      </c>
      <c r="G647" s="102" t="n">
        <f aca="false">F647/C647*100</f>
        <v>100</v>
      </c>
      <c r="H647" s="101" t="n">
        <v>24</v>
      </c>
      <c r="I647" s="134" t="n">
        <f aca="false">H647/C647*100</f>
        <v>100</v>
      </c>
      <c r="J647" s="101" t="n">
        <v>0</v>
      </c>
      <c r="K647" s="134" t="n">
        <f aca="false">J647/C647*100</f>
        <v>0</v>
      </c>
      <c r="L647" s="101" t="n">
        <v>0</v>
      </c>
      <c r="M647" s="102" t="n">
        <f aca="false">L647/C647*100</f>
        <v>0</v>
      </c>
      <c r="N647" s="101" t="n">
        <v>24</v>
      </c>
      <c r="O647" s="102" t="n">
        <f aca="false">N647/C647*100</f>
        <v>100</v>
      </c>
      <c r="P647" s="101" t="n">
        <v>0</v>
      </c>
      <c r="Q647" s="102" t="n">
        <f aca="false">P647/C647*100</f>
        <v>0</v>
      </c>
      <c r="R647" s="101" t="n">
        <v>23</v>
      </c>
      <c r="S647" s="102" t="n">
        <f aca="false">R647/C647*100</f>
        <v>95.8333333333333</v>
      </c>
      <c r="T647" s="101" t="n">
        <v>1</v>
      </c>
      <c r="U647" s="102" t="n">
        <f aca="false">T647/C647*100</f>
        <v>4.16666666666667</v>
      </c>
      <c r="V647" s="101" t="n">
        <v>22</v>
      </c>
      <c r="W647" s="134" t="n">
        <f aca="false">V647/C647*100</f>
        <v>91.6666666666667</v>
      </c>
      <c r="X647" s="114" t="s">
        <v>60</v>
      </c>
      <c r="Y647" s="176" t="s">
        <v>60</v>
      </c>
      <c r="Z647" s="134" t="s">
        <v>60</v>
      </c>
    </row>
    <row r="648" customFormat="false" ht="12.75" hidden="false" customHeight="false" outlineLevel="0" collapsed="false">
      <c r="B648" s="149" t="s">
        <v>284</v>
      </c>
      <c r="C648" s="101" t="n">
        <v>14</v>
      </c>
      <c r="D648" s="101" t="n">
        <v>0</v>
      </c>
      <c r="E648" s="102" t="n">
        <f aca="false">D648/C648*100</f>
        <v>0</v>
      </c>
      <c r="F648" s="103" t="n">
        <f aca="false">C648-D648</f>
        <v>14</v>
      </c>
      <c r="G648" s="102" t="n">
        <f aca="false">F648/C648*100</f>
        <v>100</v>
      </c>
      <c r="H648" s="101" t="n">
        <v>14</v>
      </c>
      <c r="I648" s="134" t="n">
        <f aca="false">H648/C648*100</f>
        <v>100</v>
      </c>
      <c r="J648" s="101" t="n">
        <v>0</v>
      </c>
      <c r="K648" s="134" t="n">
        <f aca="false">J648/C648*100</f>
        <v>0</v>
      </c>
      <c r="L648" s="101" t="n">
        <v>0</v>
      </c>
      <c r="M648" s="102" t="n">
        <f aca="false">L648/C648*100</f>
        <v>0</v>
      </c>
      <c r="N648" s="101" t="n">
        <v>0</v>
      </c>
      <c r="O648" s="102" t="n">
        <f aca="false">N648/C648*100</f>
        <v>0</v>
      </c>
      <c r="P648" s="101" t="n">
        <v>0</v>
      </c>
      <c r="Q648" s="102" t="n">
        <f aca="false">P648/C648*100</f>
        <v>0</v>
      </c>
      <c r="R648" s="101" t="n">
        <v>14</v>
      </c>
      <c r="S648" s="102" t="n">
        <f aca="false">R648/C648*100</f>
        <v>100</v>
      </c>
      <c r="T648" s="101" t="n">
        <v>3</v>
      </c>
      <c r="U648" s="102" t="n">
        <f aca="false">T648/C648*100</f>
        <v>21.4285714285714</v>
      </c>
      <c r="V648" s="101" t="n">
        <v>12</v>
      </c>
      <c r="W648" s="134" t="n">
        <f aca="false">V648/C648*100</f>
        <v>85.7142857142857</v>
      </c>
      <c r="X648" s="114" t="s">
        <v>60</v>
      </c>
      <c r="Y648" s="176" t="s">
        <v>60</v>
      </c>
      <c r="Z648" s="134" t="s">
        <v>60</v>
      </c>
    </row>
    <row r="649" customFormat="false" ht="12.75" hidden="false" customHeight="false" outlineLevel="0" collapsed="false">
      <c r="B649" s="149" t="s">
        <v>286</v>
      </c>
      <c r="C649" s="101" t="n">
        <v>11</v>
      </c>
      <c r="D649" s="101" t="n">
        <v>0</v>
      </c>
      <c r="E649" s="102" t="n">
        <f aca="false">D649/C649*100</f>
        <v>0</v>
      </c>
      <c r="F649" s="103" t="n">
        <f aca="false">C649-D649</f>
        <v>11</v>
      </c>
      <c r="G649" s="102" t="n">
        <f aca="false">F649/C649*100</f>
        <v>100</v>
      </c>
      <c r="H649" s="101" t="n">
        <v>9</v>
      </c>
      <c r="I649" s="134" t="n">
        <f aca="false">H649/C649*100</f>
        <v>81.8181818181818</v>
      </c>
      <c r="J649" s="101" t="n">
        <v>0</v>
      </c>
      <c r="K649" s="134" t="n">
        <f aca="false">J649/C649*100</f>
        <v>0</v>
      </c>
      <c r="L649" s="101" t="n">
        <v>0</v>
      </c>
      <c r="M649" s="102" t="n">
        <f aca="false">L649/C649*100</f>
        <v>0</v>
      </c>
      <c r="N649" s="101" t="n">
        <v>0</v>
      </c>
      <c r="O649" s="102" t="n">
        <f aca="false">N649/C649*100</f>
        <v>0</v>
      </c>
      <c r="P649" s="101" t="n">
        <v>0</v>
      </c>
      <c r="Q649" s="102" t="n">
        <f aca="false">P649/C649*100</f>
        <v>0</v>
      </c>
      <c r="R649" s="101" t="n">
        <v>11</v>
      </c>
      <c r="S649" s="102" t="n">
        <f aca="false">R649/C649*100</f>
        <v>100</v>
      </c>
      <c r="T649" s="101" t="n">
        <v>0</v>
      </c>
      <c r="U649" s="102" t="n">
        <f aca="false">T649/C649*100</f>
        <v>0</v>
      </c>
      <c r="V649" s="101" t="n">
        <v>11</v>
      </c>
      <c r="W649" s="134" t="n">
        <f aca="false">V649/C649*100</f>
        <v>100</v>
      </c>
      <c r="X649" s="114" t="s">
        <v>60</v>
      </c>
      <c r="Y649" s="176" t="s">
        <v>60</v>
      </c>
      <c r="Z649" s="134" t="s">
        <v>60</v>
      </c>
    </row>
    <row r="650" customFormat="false" ht="12.75" hidden="false" customHeight="false" outlineLevel="0" collapsed="false">
      <c r="B650" s="149" t="s">
        <v>287</v>
      </c>
      <c r="C650" s="101" t="n">
        <v>12</v>
      </c>
      <c r="D650" s="101" t="n">
        <v>0</v>
      </c>
      <c r="E650" s="102" t="n">
        <f aca="false">D650/C650*100</f>
        <v>0</v>
      </c>
      <c r="F650" s="103" t="n">
        <f aca="false">C650-D650</f>
        <v>12</v>
      </c>
      <c r="G650" s="102" t="n">
        <f aca="false">F650/C650*100</f>
        <v>100</v>
      </c>
      <c r="H650" s="101" t="n">
        <v>12</v>
      </c>
      <c r="I650" s="134" t="n">
        <f aca="false">H650/C650*100</f>
        <v>100</v>
      </c>
      <c r="J650" s="101" t="n">
        <v>0</v>
      </c>
      <c r="K650" s="134" t="n">
        <f aca="false">J650/C650*100</f>
        <v>0</v>
      </c>
      <c r="L650" s="101" t="n">
        <v>0</v>
      </c>
      <c r="M650" s="102" t="n">
        <f aca="false">L650/C650*100</f>
        <v>0</v>
      </c>
      <c r="N650" s="101" t="n">
        <v>0</v>
      </c>
      <c r="O650" s="102" t="n">
        <f aca="false">N650/C650*100</f>
        <v>0</v>
      </c>
      <c r="P650" s="101" t="n">
        <v>0</v>
      </c>
      <c r="Q650" s="102" t="n">
        <f aca="false">P650/C650*100</f>
        <v>0</v>
      </c>
      <c r="R650" s="101" t="n">
        <v>12</v>
      </c>
      <c r="S650" s="102" t="n">
        <f aca="false">R650/C650*100</f>
        <v>100</v>
      </c>
      <c r="T650" s="101" t="n">
        <v>0</v>
      </c>
      <c r="U650" s="102" t="n">
        <f aca="false">T650/C650*100</f>
        <v>0</v>
      </c>
      <c r="V650" s="101" t="n">
        <v>12</v>
      </c>
      <c r="W650" s="134" t="n">
        <f aca="false">V650/C650*100</f>
        <v>100</v>
      </c>
      <c r="X650" s="114" t="s">
        <v>60</v>
      </c>
      <c r="Y650" s="176" t="s">
        <v>60</v>
      </c>
      <c r="Z650" s="134" t="s">
        <v>60</v>
      </c>
    </row>
    <row r="651" customFormat="false" ht="12.75" hidden="false" customHeight="false" outlineLevel="0" collapsed="false">
      <c r="B651" s="149" t="s">
        <v>288</v>
      </c>
      <c r="C651" s="101" t="n">
        <v>12</v>
      </c>
      <c r="D651" s="101" t="n">
        <v>0</v>
      </c>
      <c r="E651" s="102" t="n">
        <f aca="false">D651/C651*100</f>
        <v>0</v>
      </c>
      <c r="F651" s="103" t="n">
        <f aca="false">C651-D651</f>
        <v>12</v>
      </c>
      <c r="G651" s="102" t="n">
        <f aca="false">F651/C651*100</f>
        <v>100</v>
      </c>
      <c r="H651" s="101" t="n">
        <v>11</v>
      </c>
      <c r="I651" s="134" t="n">
        <f aca="false">H651/C651*100</f>
        <v>91.6666666666667</v>
      </c>
      <c r="J651" s="101" t="n">
        <v>0</v>
      </c>
      <c r="K651" s="134" t="n">
        <f aca="false">J651/C651*100</f>
        <v>0</v>
      </c>
      <c r="L651" s="101" t="n">
        <v>0</v>
      </c>
      <c r="M651" s="102" t="n">
        <f aca="false">L651/C651*100</f>
        <v>0</v>
      </c>
      <c r="N651" s="101" t="n">
        <v>1</v>
      </c>
      <c r="O651" s="102" t="n">
        <f aca="false">N651/C651*100</f>
        <v>8.33333333333333</v>
      </c>
      <c r="P651" s="101" t="n">
        <v>0</v>
      </c>
      <c r="Q651" s="102" t="n">
        <f aca="false">P651/C651*100</f>
        <v>0</v>
      </c>
      <c r="R651" s="101" t="n">
        <v>12</v>
      </c>
      <c r="S651" s="102" t="n">
        <f aca="false">R651/C651*100</f>
        <v>100</v>
      </c>
      <c r="T651" s="101" t="n">
        <v>1</v>
      </c>
      <c r="U651" s="102" t="n">
        <f aca="false">T651/C651*100</f>
        <v>8.33333333333333</v>
      </c>
      <c r="V651" s="101" t="n">
        <v>12</v>
      </c>
      <c r="W651" s="134" t="n">
        <f aca="false">V651/C651*100</f>
        <v>100</v>
      </c>
      <c r="X651" s="114" t="s">
        <v>60</v>
      </c>
      <c r="Y651" s="176" t="s">
        <v>60</v>
      </c>
      <c r="Z651" s="134" t="s">
        <v>60</v>
      </c>
    </row>
    <row r="652" customFormat="false" ht="12.75" hidden="false" customHeight="false" outlineLevel="0" collapsed="false">
      <c r="B652" s="149" t="s">
        <v>289</v>
      </c>
      <c r="C652" s="101" t="n">
        <v>12</v>
      </c>
      <c r="D652" s="101" t="n">
        <v>0</v>
      </c>
      <c r="E652" s="102" t="n">
        <f aca="false">D652/C652*100</f>
        <v>0</v>
      </c>
      <c r="F652" s="103" t="n">
        <f aca="false">C652-D652</f>
        <v>12</v>
      </c>
      <c r="G652" s="102" t="n">
        <f aca="false">F652/C652*100</f>
        <v>100</v>
      </c>
      <c r="H652" s="101" t="n">
        <v>12</v>
      </c>
      <c r="I652" s="134" t="n">
        <f aca="false">H652/C652*100</f>
        <v>100</v>
      </c>
      <c r="J652" s="101" t="n">
        <v>0</v>
      </c>
      <c r="K652" s="134" t="n">
        <f aca="false">J652/C652*100</f>
        <v>0</v>
      </c>
      <c r="L652" s="101" t="n">
        <v>0</v>
      </c>
      <c r="M652" s="102" t="n">
        <f aca="false">L652/C652*100</f>
        <v>0</v>
      </c>
      <c r="N652" s="101" t="n">
        <v>0</v>
      </c>
      <c r="O652" s="102" t="n">
        <f aca="false">N652/C652*100</f>
        <v>0</v>
      </c>
      <c r="P652" s="101" t="n">
        <v>0</v>
      </c>
      <c r="Q652" s="102" t="n">
        <f aca="false">P652/C652*100</f>
        <v>0</v>
      </c>
      <c r="R652" s="101" t="n">
        <v>12</v>
      </c>
      <c r="S652" s="102" t="n">
        <f aca="false">R652/C652*100</f>
        <v>100</v>
      </c>
      <c r="T652" s="101" t="n">
        <v>0</v>
      </c>
      <c r="U652" s="102" t="n">
        <f aca="false">T652/C652*100</f>
        <v>0</v>
      </c>
      <c r="V652" s="101" t="n">
        <v>12</v>
      </c>
      <c r="W652" s="134" t="n">
        <f aca="false">V652/C652*100</f>
        <v>100</v>
      </c>
      <c r="X652" s="114" t="s">
        <v>60</v>
      </c>
      <c r="Y652" s="176" t="s">
        <v>60</v>
      </c>
      <c r="Z652" s="134" t="s">
        <v>60</v>
      </c>
    </row>
    <row r="653" customFormat="false" ht="12.75" hidden="false" customHeight="false" outlineLevel="0" collapsed="false">
      <c r="B653" s="149" t="s">
        <v>290</v>
      </c>
      <c r="C653" s="101" t="n">
        <v>12</v>
      </c>
      <c r="D653" s="101" t="n">
        <v>0</v>
      </c>
      <c r="E653" s="102" t="n">
        <f aca="false">D653/C653*100</f>
        <v>0</v>
      </c>
      <c r="F653" s="103" t="n">
        <f aca="false">C653-D653</f>
        <v>12</v>
      </c>
      <c r="G653" s="102" t="n">
        <f aca="false">F653/C653*100</f>
        <v>100</v>
      </c>
      <c r="H653" s="101" t="n">
        <v>12</v>
      </c>
      <c r="I653" s="134" t="n">
        <f aca="false">H653/C653*100</f>
        <v>100</v>
      </c>
      <c r="J653" s="101" t="n">
        <v>0</v>
      </c>
      <c r="K653" s="134" t="n">
        <f aca="false">J653/C653*100</f>
        <v>0</v>
      </c>
      <c r="L653" s="101" t="n">
        <v>0</v>
      </c>
      <c r="M653" s="102" t="n">
        <f aca="false">L653/C653*100</f>
        <v>0</v>
      </c>
      <c r="N653" s="101" t="n">
        <v>1</v>
      </c>
      <c r="O653" s="102" t="n">
        <f aca="false">N653/C653*100</f>
        <v>8.33333333333333</v>
      </c>
      <c r="P653" s="101" t="n">
        <v>0</v>
      </c>
      <c r="Q653" s="102" t="n">
        <f aca="false">P653/C653*100</f>
        <v>0</v>
      </c>
      <c r="R653" s="101" t="n">
        <v>12</v>
      </c>
      <c r="S653" s="102" t="n">
        <f aca="false">R653/C653*100</f>
        <v>100</v>
      </c>
      <c r="T653" s="101" t="n">
        <v>0</v>
      </c>
      <c r="U653" s="102" t="n">
        <f aca="false">T653/C653*100</f>
        <v>0</v>
      </c>
      <c r="V653" s="101" t="n">
        <v>9</v>
      </c>
      <c r="W653" s="134" t="n">
        <f aca="false">V653/C653*100</f>
        <v>75</v>
      </c>
      <c r="X653" s="114" t="s">
        <v>60</v>
      </c>
      <c r="Y653" s="176" t="s">
        <v>60</v>
      </c>
      <c r="Z653" s="134" t="s">
        <v>60</v>
      </c>
    </row>
    <row r="654" customFormat="false" ht="12.75" hidden="false" customHeight="false" outlineLevel="0" collapsed="false">
      <c r="B654" s="149" t="s">
        <v>291</v>
      </c>
      <c r="C654" s="101" t="n">
        <v>13</v>
      </c>
      <c r="D654" s="101" t="n">
        <v>0</v>
      </c>
      <c r="E654" s="102" t="n">
        <f aca="false">D654/C654*100</f>
        <v>0</v>
      </c>
      <c r="F654" s="103" t="n">
        <f aca="false">C654-D654</f>
        <v>13</v>
      </c>
      <c r="G654" s="102" t="n">
        <f aca="false">F654/C654*100</f>
        <v>100</v>
      </c>
      <c r="H654" s="101" t="n">
        <v>13</v>
      </c>
      <c r="I654" s="134" t="n">
        <f aca="false">H654/C654*100</f>
        <v>100</v>
      </c>
      <c r="J654" s="101" t="n">
        <v>0</v>
      </c>
      <c r="K654" s="134" t="n">
        <f aca="false">J654/C654*100</f>
        <v>0</v>
      </c>
      <c r="L654" s="101" t="n">
        <v>0</v>
      </c>
      <c r="M654" s="102" t="n">
        <f aca="false">L654/C654*100</f>
        <v>0</v>
      </c>
      <c r="N654" s="101" t="n">
        <v>13</v>
      </c>
      <c r="O654" s="102" t="n">
        <f aca="false">N654/C654*100</f>
        <v>100</v>
      </c>
      <c r="P654" s="101" t="n">
        <v>0</v>
      </c>
      <c r="Q654" s="102" t="n">
        <f aca="false">P654/C654*100</f>
        <v>0</v>
      </c>
      <c r="R654" s="101" t="n">
        <v>11</v>
      </c>
      <c r="S654" s="102" t="n">
        <f aca="false">R654/C654*100</f>
        <v>84.6153846153846</v>
      </c>
      <c r="T654" s="101" t="n">
        <v>1</v>
      </c>
      <c r="U654" s="102" t="n">
        <f aca="false">T654/C654*100</f>
        <v>7.69230769230769</v>
      </c>
      <c r="V654" s="101" t="n">
        <v>11</v>
      </c>
      <c r="W654" s="134" t="n">
        <f aca="false">V654/C654*100</f>
        <v>84.6153846153846</v>
      </c>
      <c r="X654" s="114" t="s">
        <v>60</v>
      </c>
      <c r="Y654" s="176" t="s">
        <v>60</v>
      </c>
      <c r="Z654" s="134" t="s">
        <v>60</v>
      </c>
    </row>
    <row r="655" customFormat="false" ht="12.75" hidden="false" customHeight="false" outlineLevel="0" collapsed="false">
      <c r="B655" s="149" t="s">
        <v>292</v>
      </c>
      <c r="C655" s="101" t="n">
        <v>12</v>
      </c>
      <c r="D655" s="101" t="n">
        <v>0</v>
      </c>
      <c r="E655" s="102" t="n">
        <f aca="false">D655/C655*100</f>
        <v>0</v>
      </c>
      <c r="F655" s="103" t="n">
        <f aca="false">C655-D655</f>
        <v>12</v>
      </c>
      <c r="G655" s="102" t="n">
        <f aca="false">F655/C655*100</f>
        <v>100</v>
      </c>
      <c r="H655" s="101" t="n">
        <v>11</v>
      </c>
      <c r="I655" s="134" t="n">
        <f aca="false">H655/C655*100</f>
        <v>91.6666666666667</v>
      </c>
      <c r="J655" s="101" t="n">
        <v>0</v>
      </c>
      <c r="K655" s="134" t="n">
        <f aca="false">J655/C655*100</f>
        <v>0</v>
      </c>
      <c r="L655" s="101" t="n">
        <v>0</v>
      </c>
      <c r="M655" s="102" t="n">
        <f aca="false">L655/C655*100</f>
        <v>0</v>
      </c>
      <c r="N655" s="101" t="n">
        <v>0</v>
      </c>
      <c r="O655" s="102" t="n">
        <f aca="false">N655/C655*100</f>
        <v>0</v>
      </c>
      <c r="P655" s="101" t="n">
        <v>0</v>
      </c>
      <c r="Q655" s="102" t="n">
        <f aca="false">P655/C655*100</f>
        <v>0</v>
      </c>
      <c r="R655" s="101" t="n">
        <v>12</v>
      </c>
      <c r="S655" s="102" t="n">
        <f aca="false">R655/C655*100</f>
        <v>100</v>
      </c>
      <c r="T655" s="101" t="n">
        <v>1</v>
      </c>
      <c r="U655" s="102" t="n">
        <f aca="false">T655/C655*100</f>
        <v>8.33333333333333</v>
      </c>
      <c r="V655" s="101" t="n">
        <v>12</v>
      </c>
      <c r="W655" s="134" t="n">
        <f aca="false">V655/C655*100</f>
        <v>100</v>
      </c>
      <c r="X655" s="114" t="s">
        <v>60</v>
      </c>
      <c r="Y655" s="176" t="s">
        <v>60</v>
      </c>
      <c r="Z655" s="134" t="s">
        <v>60</v>
      </c>
    </row>
    <row r="656" customFormat="false" ht="12.75" hidden="false" customHeight="false" outlineLevel="0" collapsed="false">
      <c r="B656" s="149" t="s">
        <v>293</v>
      </c>
      <c r="C656" s="101" t="n">
        <v>24</v>
      </c>
      <c r="D656" s="101" t="n">
        <v>0</v>
      </c>
      <c r="E656" s="102" t="n">
        <f aca="false">D656/C656*100</f>
        <v>0</v>
      </c>
      <c r="F656" s="103" t="n">
        <f aca="false">C656-D656</f>
        <v>24</v>
      </c>
      <c r="G656" s="102" t="n">
        <f aca="false">F656/C656*100</f>
        <v>100</v>
      </c>
      <c r="H656" s="101" t="n">
        <v>0</v>
      </c>
      <c r="I656" s="134" t="n">
        <f aca="false">H656/C656*100</f>
        <v>0</v>
      </c>
      <c r="J656" s="101" t="n">
        <v>0</v>
      </c>
      <c r="K656" s="134" t="n">
        <f aca="false">J656/C656*100</f>
        <v>0</v>
      </c>
      <c r="L656" s="101" t="n">
        <v>0</v>
      </c>
      <c r="M656" s="102" t="n">
        <f aca="false">L656/C656*100</f>
        <v>0</v>
      </c>
      <c r="N656" s="101" t="n">
        <v>24</v>
      </c>
      <c r="O656" s="102" t="n">
        <f aca="false">N656/C656*100</f>
        <v>100</v>
      </c>
      <c r="P656" s="101" t="n">
        <v>0</v>
      </c>
      <c r="Q656" s="102" t="n">
        <f aca="false">P656/C656*100</f>
        <v>0</v>
      </c>
      <c r="R656" s="101" t="n">
        <v>23</v>
      </c>
      <c r="S656" s="102" t="n">
        <f aca="false">R656/C656*100</f>
        <v>95.8333333333333</v>
      </c>
      <c r="T656" s="101" t="n">
        <v>0</v>
      </c>
      <c r="U656" s="102" t="n">
        <f aca="false">T656/C656*100</f>
        <v>0</v>
      </c>
      <c r="V656" s="101" t="n">
        <v>19</v>
      </c>
      <c r="W656" s="134" t="n">
        <f aca="false">V656/C656*100</f>
        <v>79.1666666666667</v>
      </c>
      <c r="X656" s="114" t="s">
        <v>60</v>
      </c>
      <c r="Y656" s="176" t="s">
        <v>60</v>
      </c>
      <c r="Z656" s="134" t="s">
        <v>60</v>
      </c>
    </row>
    <row r="657" customFormat="false" ht="12.75" hidden="false" customHeight="false" outlineLevel="0" collapsed="false">
      <c r="B657" s="149" t="s">
        <v>294</v>
      </c>
      <c r="C657" s="101" t="n">
        <v>12</v>
      </c>
      <c r="D657" s="101" t="n">
        <v>0</v>
      </c>
      <c r="E657" s="102" t="n">
        <f aca="false">D657/C657*100</f>
        <v>0</v>
      </c>
      <c r="F657" s="103" t="n">
        <f aca="false">C657-D657</f>
        <v>12</v>
      </c>
      <c r="G657" s="102" t="n">
        <f aca="false">F657/C657*100</f>
        <v>100</v>
      </c>
      <c r="H657" s="101" t="n">
        <v>12</v>
      </c>
      <c r="I657" s="134" t="n">
        <f aca="false">H657/C657*100</f>
        <v>100</v>
      </c>
      <c r="J657" s="101" t="n">
        <v>0</v>
      </c>
      <c r="K657" s="134" t="n">
        <f aca="false">J657/C657*100</f>
        <v>0</v>
      </c>
      <c r="L657" s="101" t="n">
        <v>0</v>
      </c>
      <c r="M657" s="102" t="n">
        <f aca="false">L657/C657*100</f>
        <v>0</v>
      </c>
      <c r="N657" s="101" t="n">
        <v>0</v>
      </c>
      <c r="O657" s="102" t="n">
        <f aca="false">N657/C657*100</f>
        <v>0</v>
      </c>
      <c r="P657" s="101" t="n">
        <v>0</v>
      </c>
      <c r="Q657" s="102" t="n">
        <f aca="false">P657/C657*100</f>
        <v>0</v>
      </c>
      <c r="R657" s="101" t="n">
        <v>12</v>
      </c>
      <c r="S657" s="102" t="n">
        <f aca="false">R657/C657*100</f>
        <v>100</v>
      </c>
      <c r="T657" s="101" t="n">
        <v>0</v>
      </c>
      <c r="U657" s="102" t="n">
        <f aca="false">T657/C657*100</f>
        <v>0</v>
      </c>
      <c r="V657" s="101" t="n">
        <v>12</v>
      </c>
      <c r="W657" s="134" t="n">
        <f aca="false">V657/C657*100</f>
        <v>100</v>
      </c>
      <c r="X657" s="114" t="s">
        <v>60</v>
      </c>
      <c r="Y657" s="176" t="s">
        <v>60</v>
      </c>
      <c r="Z657" s="134" t="s">
        <v>60</v>
      </c>
    </row>
    <row r="658" customFormat="false" ht="12.75" hidden="false" customHeight="false" outlineLevel="0" collapsed="false">
      <c r="B658" s="95" t="s">
        <v>295</v>
      </c>
      <c r="C658" s="101" t="n">
        <v>12</v>
      </c>
      <c r="D658" s="101" t="n">
        <v>0</v>
      </c>
      <c r="E658" s="102" t="n">
        <f aca="false">D658/C658*100</f>
        <v>0</v>
      </c>
      <c r="F658" s="103" t="n">
        <f aca="false">C658-D658</f>
        <v>12</v>
      </c>
      <c r="G658" s="102" t="n">
        <f aca="false">F658/C658*100</f>
        <v>100</v>
      </c>
      <c r="H658" s="101" t="n">
        <v>1</v>
      </c>
      <c r="I658" s="134" t="n">
        <f aca="false">H658/C658*100</f>
        <v>8.33333333333333</v>
      </c>
      <c r="J658" s="101" t="n">
        <v>0</v>
      </c>
      <c r="K658" s="134" t="n">
        <f aca="false">J658/C658*100</f>
        <v>0</v>
      </c>
      <c r="L658" s="101" t="n">
        <v>0</v>
      </c>
      <c r="M658" s="102" t="n">
        <f aca="false">L658/C658*100</f>
        <v>0</v>
      </c>
      <c r="N658" s="101" t="n">
        <v>10</v>
      </c>
      <c r="O658" s="102" t="n">
        <f aca="false">N658/C658*100</f>
        <v>83.3333333333333</v>
      </c>
      <c r="P658" s="101" t="n">
        <v>0</v>
      </c>
      <c r="Q658" s="102" t="n">
        <f aca="false">P658/C658*100</f>
        <v>0</v>
      </c>
      <c r="R658" s="101" t="n">
        <v>12</v>
      </c>
      <c r="S658" s="102" t="n">
        <f aca="false">R658/C658*100</f>
        <v>100</v>
      </c>
      <c r="T658" s="101" t="n">
        <v>1</v>
      </c>
      <c r="U658" s="102" t="n">
        <f aca="false">T658/C658*100</f>
        <v>8.33333333333333</v>
      </c>
      <c r="V658" s="101" t="n">
        <v>11</v>
      </c>
      <c r="W658" s="134" t="n">
        <f aca="false">V658/C658*100</f>
        <v>91.6666666666667</v>
      </c>
      <c r="X658" s="114" t="s">
        <v>60</v>
      </c>
      <c r="Y658" s="176" t="s">
        <v>60</v>
      </c>
      <c r="Z658" s="134" t="s">
        <v>60</v>
      </c>
    </row>
    <row r="659" customFormat="false" ht="12.75" hidden="false" customHeight="false" outlineLevel="0" collapsed="false">
      <c r="B659" s="95" t="s">
        <v>38</v>
      </c>
      <c r="C659" s="101" t="n">
        <v>1</v>
      </c>
      <c r="D659" s="101" t="n">
        <v>0</v>
      </c>
      <c r="E659" s="102" t="n">
        <f aca="false">D659/C659*100</f>
        <v>0</v>
      </c>
      <c r="F659" s="103" t="n">
        <f aca="false">C659-D659</f>
        <v>1</v>
      </c>
      <c r="G659" s="102" t="n">
        <f aca="false">F659/C659*100</f>
        <v>100</v>
      </c>
      <c r="H659" s="101" t="n">
        <v>0</v>
      </c>
      <c r="I659" s="134" t="n">
        <f aca="false">H659/C659*100</f>
        <v>0</v>
      </c>
      <c r="J659" s="101" t="n">
        <v>0</v>
      </c>
      <c r="K659" s="134" t="n">
        <f aca="false">J659/C659*100</f>
        <v>0</v>
      </c>
      <c r="L659" s="101" t="n">
        <v>0</v>
      </c>
      <c r="M659" s="102" t="n">
        <f aca="false">L659/C659*100</f>
        <v>0</v>
      </c>
      <c r="N659" s="101" t="n">
        <v>1</v>
      </c>
      <c r="O659" s="102" t="n">
        <f aca="false">N659/C659*100</f>
        <v>100</v>
      </c>
      <c r="P659" s="101" t="n">
        <v>0</v>
      </c>
      <c r="Q659" s="102" t="n">
        <f aca="false">P659/C659*100</f>
        <v>0</v>
      </c>
      <c r="R659" s="101" t="n">
        <v>1</v>
      </c>
      <c r="S659" s="102" t="n">
        <f aca="false">R659/C659*100</f>
        <v>100</v>
      </c>
      <c r="T659" s="101" t="n">
        <v>0</v>
      </c>
      <c r="U659" s="102" t="n">
        <f aca="false">T659/C659*100</f>
        <v>0</v>
      </c>
      <c r="V659" s="101" t="n">
        <v>1</v>
      </c>
      <c r="W659" s="134" t="n">
        <f aca="false">V659/C659*100</f>
        <v>100</v>
      </c>
      <c r="X659" s="114" t="s">
        <v>60</v>
      </c>
      <c r="Y659" s="176" t="s">
        <v>60</v>
      </c>
      <c r="Z659" s="134" t="s">
        <v>60</v>
      </c>
    </row>
    <row r="660" customFormat="false" ht="12.75" hidden="false" customHeight="false" outlineLevel="0" collapsed="false">
      <c r="B660" s="95" t="s">
        <v>303</v>
      </c>
      <c r="C660" s="101" t="n">
        <v>15</v>
      </c>
      <c r="D660" s="101" t="n">
        <v>0</v>
      </c>
      <c r="E660" s="102" t="n">
        <f aca="false">D660/C660*100</f>
        <v>0</v>
      </c>
      <c r="F660" s="103" t="n">
        <f aca="false">C660-D660</f>
        <v>15</v>
      </c>
      <c r="G660" s="102" t="n">
        <f aca="false">F660/C660*100</f>
        <v>100</v>
      </c>
      <c r="H660" s="101" t="n">
        <v>2</v>
      </c>
      <c r="I660" s="134" t="n">
        <f aca="false">H660/C660*100</f>
        <v>13.3333333333333</v>
      </c>
      <c r="J660" s="101" t="n">
        <v>1</v>
      </c>
      <c r="K660" s="134" t="n">
        <f aca="false">J660/C660*100</f>
        <v>6.66666666666667</v>
      </c>
      <c r="L660" s="101" t="n">
        <v>0</v>
      </c>
      <c r="M660" s="102" t="n">
        <f aca="false">L660/C660*100</f>
        <v>0</v>
      </c>
      <c r="N660" s="101" t="n">
        <v>0</v>
      </c>
      <c r="O660" s="102" t="n">
        <f aca="false">N660/C660*100</f>
        <v>0</v>
      </c>
      <c r="P660" s="101" t="n">
        <v>0</v>
      </c>
      <c r="Q660" s="102" t="n">
        <f aca="false">P660/C660*100</f>
        <v>0</v>
      </c>
      <c r="R660" s="101" t="n">
        <v>15</v>
      </c>
      <c r="S660" s="102" t="n">
        <f aca="false">R660/C660*100</f>
        <v>100</v>
      </c>
      <c r="T660" s="101" t="n">
        <v>2</v>
      </c>
      <c r="U660" s="102" t="n">
        <f aca="false">T660/C660*100</f>
        <v>13.3333333333333</v>
      </c>
      <c r="V660" s="101" t="n">
        <v>15</v>
      </c>
      <c r="W660" s="134" t="n">
        <f aca="false">V660/C660*100</f>
        <v>100</v>
      </c>
      <c r="X660" s="114" t="s">
        <v>60</v>
      </c>
      <c r="Y660" s="176" t="s">
        <v>60</v>
      </c>
      <c r="Z660" s="134" t="s">
        <v>60</v>
      </c>
    </row>
    <row r="661" customFormat="false" ht="12.75" hidden="false" customHeight="false" outlineLevel="0" collapsed="false">
      <c r="B661" s="95" t="s">
        <v>305</v>
      </c>
      <c r="C661" s="101" t="n">
        <v>13</v>
      </c>
      <c r="D661" s="101" t="n">
        <v>0</v>
      </c>
      <c r="E661" s="102" t="n">
        <f aca="false">D661/C661*100</f>
        <v>0</v>
      </c>
      <c r="F661" s="103" t="n">
        <f aca="false">C661-D661</f>
        <v>13</v>
      </c>
      <c r="G661" s="102" t="n">
        <f aca="false">F661/C661*100</f>
        <v>100</v>
      </c>
      <c r="H661" s="101" t="n">
        <v>4</v>
      </c>
      <c r="I661" s="134" t="n">
        <f aca="false">H661/C661*100</f>
        <v>30.7692307692308</v>
      </c>
      <c r="J661" s="101" t="n">
        <v>0</v>
      </c>
      <c r="K661" s="134" t="n">
        <f aca="false">J661/C661*100</f>
        <v>0</v>
      </c>
      <c r="L661" s="101" t="n">
        <v>0</v>
      </c>
      <c r="M661" s="102" t="n">
        <f aca="false">L661/C661*100</f>
        <v>0</v>
      </c>
      <c r="N661" s="101" t="n">
        <v>13</v>
      </c>
      <c r="O661" s="102" t="n">
        <f aca="false">N661/C661*100</f>
        <v>100</v>
      </c>
      <c r="P661" s="101" t="n">
        <v>0</v>
      </c>
      <c r="Q661" s="102" t="n">
        <f aca="false">P661/C661*100</f>
        <v>0</v>
      </c>
      <c r="R661" s="101" t="n">
        <v>13</v>
      </c>
      <c r="S661" s="102" t="n">
        <f aca="false">R661/C661*100</f>
        <v>100</v>
      </c>
      <c r="T661" s="101" t="n">
        <v>4</v>
      </c>
      <c r="U661" s="102" t="n">
        <f aca="false">T661/C661*100</f>
        <v>30.7692307692308</v>
      </c>
      <c r="V661" s="101" t="n">
        <v>13</v>
      </c>
      <c r="W661" s="134" t="n">
        <f aca="false">V661/C661*100</f>
        <v>100</v>
      </c>
      <c r="X661" s="114" t="s">
        <v>60</v>
      </c>
      <c r="Y661" s="176" t="s">
        <v>60</v>
      </c>
      <c r="Z661" s="134" t="s">
        <v>60</v>
      </c>
    </row>
    <row r="662" customFormat="false" ht="12.75" hidden="false" customHeight="false" outlineLevel="0" collapsed="false">
      <c r="B662" s="150" t="s">
        <v>173</v>
      </c>
      <c r="C662" s="101" t="n">
        <v>31</v>
      </c>
      <c r="D662" s="101" t="n">
        <v>0</v>
      </c>
      <c r="E662" s="102" t="n">
        <f aca="false">D662/C662*100</f>
        <v>0</v>
      </c>
      <c r="F662" s="103" t="n">
        <f aca="false">C662-D662</f>
        <v>31</v>
      </c>
      <c r="G662" s="102" t="n">
        <f aca="false">F662/C662*100</f>
        <v>100</v>
      </c>
      <c r="H662" s="101" t="n">
        <v>0</v>
      </c>
      <c r="I662" s="134" t="n">
        <f aca="false">H662/C662*100</f>
        <v>0</v>
      </c>
      <c r="J662" s="101" t="n">
        <v>0</v>
      </c>
      <c r="K662" s="134" t="n">
        <f aca="false">J662/C662*100</f>
        <v>0</v>
      </c>
      <c r="L662" s="101" t="n">
        <v>0</v>
      </c>
      <c r="M662" s="102" t="n">
        <f aca="false">L662/C662*100</f>
        <v>0</v>
      </c>
      <c r="N662" s="101" t="n">
        <v>31</v>
      </c>
      <c r="O662" s="102" t="n">
        <f aca="false">N662/C662*100</f>
        <v>100</v>
      </c>
      <c r="P662" s="101" t="n">
        <v>0</v>
      </c>
      <c r="Q662" s="102" t="n">
        <f aca="false">P662/C662*100</f>
        <v>0</v>
      </c>
      <c r="R662" s="101" t="n">
        <v>31</v>
      </c>
      <c r="S662" s="102" t="n">
        <f aca="false">R662/C662*100</f>
        <v>100</v>
      </c>
      <c r="T662" s="101" t="n">
        <v>0</v>
      </c>
      <c r="U662" s="102" t="n">
        <f aca="false">T662/C662*100</f>
        <v>0</v>
      </c>
      <c r="V662" s="101" t="n">
        <v>31</v>
      </c>
      <c r="W662" s="134" t="n">
        <f aca="false">V662/C662*100</f>
        <v>100</v>
      </c>
      <c r="X662" s="114" t="s">
        <v>60</v>
      </c>
      <c r="Y662" s="176" t="s">
        <v>60</v>
      </c>
      <c r="Z662" s="134" t="s">
        <v>60</v>
      </c>
    </row>
    <row r="663" customFormat="false" ht="12.75" hidden="false" customHeight="false" outlineLevel="0" collapsed="false">
      <c r="B663" s="150" t="s">
        <v>307</v>
      </c>
      <c r="C663" s="101" t="n">
        <v>10</v>
      </c>
      <c r="D663" s="101" t="n">
        <v>0</v>
      </c>
      <c r="E663" s="102" t="n">
        <f aca="false">D663/C663*100</f>
        <v>0</v>
      </c>
      <c r="F663" s="103" t="n">
        <f aca="false">C663-D663</f>
        <v>10</v>
      </c>
      <c r="G663" s="102" t="n">
        <f aca="false">F663/C663*100</f>
        <v>100</v>
      </c>
      <c r="H663" s="101" t="n">
        <v>0</v>
      </c>
      <c r="I663" s="134" t="n">
        <f aca="false">H663/C663*100</f>
        <v>0</v>
      </c>
      <c r="J663" s="101" t="n">
        <v>0</v>
      </c>
      <c r="K663" s="134" t="n">
        <f aca="false">J663/C663*100</f>
        <v>0</v>
      </c>
      <c r="L663" s="101" t="n">
        <v>0</v>
      </c>
      <c r="M663" s="102" t="n">
        <f aca="false">L663/C663*100</f>
        <v>0</v>
      </c>
      <c r="N663" s="101" t="n">
        <v>0</v>
      </c>
      <c r="O663" s="102" t="n">
        <f aca="false">N663/C663*100</f>
        <v>0</v>
      </c>
      <c r="P663" s="101" t="n">
        <v>0</v>
      </c>
      <c r="Q663" s="102" t="n">
        <f aca="false">P663/C663*100</f>
        <v>0</v>
      </c>
      <c r="R663" s="101" t="n">
        <v>10</v>
      </c>
      <c r="S663" s="102" t="n">
        <f aca="false">R663/C663*100</f>
        <v>100</v>
      </c>
      <c r="T663" s="101" t="n">
        <v>0</v>
      </c>
      <c r="U663" s="102" t="n">
        <f aca="false">T663/C663*100</f>
        <v>0</v>
      </c>
      <c r="V663" s="101" t="n">
        <v>10</v>
      </c>
      <c r="W663" s="134" t="n">
        <f aca="false">V663/C663*100</f>
        <v>100</v>
      </c>
      <c r="X663" s="114" t="s">
        <v>60</v>
      </c>
      <c r="Y663" s="176" t="s">
        <v>60</v>
      </c>
      <c r="Z663" s="134" t="s">
        <v>60</v>
      </c>
    </row>
    <row r="664" customFormat="false" ht="12.75" hidden="false" customHeight="false" outlineLevel="0" collapsed="false">
      <c r="B664" s="150" t="s">
        <v>308</v>
      </c>
      <c r="C664" s="101" t="n">
        <v>10</v>
      </c>
      <c r="D664" s="101" t="n">
        <v>0</v>
      </c>
      <c r="E664" s="102" t="n">
        <f aca="false">D664/C664*100</f>
        <v>0</v>
      </c>
      <c r="F664" s="103" t="n">
        <f aca="false">C664-D664</f>
        <v>10</v>
      </c>
      <c r="G664" s="102" t="n">
        <f aca="false">F664/C664*100</f>
        <v>100</v>
      </c>
      <c r="H664" s="101" t="n">
        <v>0</v>
      </c>
      <c r="I664" s="134" t="n">
        <f aca="false">H664/C664*100</f>
        <v>0</v>
      </c>
      <c r="J664" s="101" t="n">
        <v>0</v>
      </c>
      <c r="K664" s="134" t="n">
        <f aca="false">J664/C664*100</f>
        <v>0</v>
      </c>
      <c r="L664" s="101" t="n">
        <v>0</v>
      </c>
      <c r="M664" s="102" t="n">
        <f aca="false">L664/C664*100</f>
        <v>0</v>
      </c>
      <c r="N664" s="101" t="n">
        <v>0</v>
      </c>
      <c r="O664" s="102" t="n">
        <f aca="false">N664/C664*100</f>
        <v>0</v>
      </c>
      <c r="P664" s="101" t="n">
        <v>0</v>
      </c>
      <c r="Q664" s="102" t="n">
        <f aca="false">P664/C664*100</f>
        <v>0</v>
      </c>
      <c r="R664" s="101" t="n">
        <v>10</v>
      </c>
      <c r="S664" s="102" t="n">
        <f aca="false">R664/C664*100</f>
        <v>100</v>
      </c>
      <c r="T664" s="101" t="n">
        <v>0</v>
      </c>
      <c r="U664" s="102" t="n">
        <f aca="false">T664/C664*100</f>
        <v>0</v>
      </c>
      <c r="V664" s="101" t="n">
        <v>10</v>
      </c>
      <c r="W664" s="134" t="n">
        <f aca="false">V664/C664*100</f>
        <v>100</v>
      </c>
      <c r="X664" s="114" t="s">
        <v>60</v>
      </c>
      <c r="Y664" s="176" t="s">
        <v>60</v>
      </c>
      <c r="Z664" s="134" t="s">
        <v>60</v>
      </c>
    </row>
    <row r="665" customFormat="false" ht="12.75" hidden="false" customHeight="false" outlineLevel="0" collapsed="false">
      <c r="B665" s="133" t="s">
        <v>174</v>
      </c>
      <c r="C665" s="101" t="n">
        <f aca="false">D665+F665</f>
        <v>26</v>
      </c>
      <c r="D665" s="116" t="n">
        <v>0</v>
      </c>
      <c r="E665" s="102" t="n">
        <f aca="false">D665/C665*100</f>
        <v>0</v>
      </c>
      <c r="F665" s="116" t="n">
        <v>26</v>
      </c>
      <c r="G665" s="102" t="n">
        <f aca="false">F665/C665*100</f>
        <v>100</v>
      </c>
      <c r="H665" s="101" t="n">
        <v>1</v>
      </c>
      <c r="I665" s="134" t="n">
        <f aca="false">H665/C665*100</f>
        <v>3.84615384615385</v>
      </c>
      <c r="J665" s="101" t="n">
        <v>18</v>
      </c>
      <c r="K665" s="134" t="n">
        <f aca="false">J665/C665*100</f>
        <v>69.2307692307692</v>
      </c>
      <c r="L665" s="101" t="n">
        <v>0</v>
      </c>
      <c r="M665" s="102" t="n">
        <f aca="false">L665/C665*100</f>
        <v>0</v>
      </c>
      <c r="N665" s="101" t="n">
        <v>26</v>
      </c>
      <c r="O665" s="102" t="n">
        <f aca="false">N665/C665*100</f>
        <v>100</v>
      </c>
      <c r="P665" s="101" t="n">
        <v>26</v>
      </c>
      <c r="Q665" s="102" t="n">
        <f aca="false">P665/C665*100</f>
        <v>100</v>
      </c>
      <c r="R665" s="101" t="n">
        <v>0</v>
      </c>
      <c r="S665" s="102" t="n">
        <f aca="false">R665/C665*100</f>
        <v>0</v>
      </c>
      <c r="T665" s="101" t="n">
        <v>0</v>
      </c>
      <c r="U665" s="102" t="n">
        <f aca="false">T665/C665*100</f>
        <v>0</v>
      </c>
      <c r="V665" s="101" t="n">
        <v>26</v>
      </c>
      <c r="W665" s="134" t="n">
        <f aca="false">V665/C665*100</f>
        <v>100</v>
      </c>
      <c r="X665" s="114" t="s">
        <v>316</v>
      </c>
      <c r="Y665" s="177" t="n">
        <v>1</v>
      </c>
      <c r="Z665" s="134" t="n">
        <f aca="false">Y665/C665*100</f>
        <v>3.84615384615385</v>
      </c>
      <c r="AA665" s="84" t="n">
        <f aca="false">SUM(C665:C668)</f>
        <v>91</v>
      </c>
    </row>
    <row r="666" customFormat="false" ht="12.75" hidden="false" customHeight="false" outlineLevel="0" collapsed="false">
      <c r="B666" s="133" t="s">
        <v>175</v>
      </c>
      <c r="C666" s="101" t="n">
        <v>25</v>
      </c>
      <c r="D666" s="116" t="n">
        <v>0</v>
      </c>
      <c r="E666" s="102" t="n">
        <f aca="false">D666/C666*100</f>
        <v>0</v>
      </c>
      <c r="F666" s="116" t="n">
        <v>25</v>
      </c>
      <c r="G666" s="102" t="n">
        <f aca="false">F666/C666*100</f>
        <v>100</v>
      </c>
      <c r="H666" s="101" t="n">
        <v>0</v>
      </c>
      <c r="I666" s="134" t="n">
        <f aca="false">H666/C666*100</f>
        <v>0</v>
      </c>
      <c r="J666" s="101" t="n">
        <v>7</v>
      </c>
      <c r="K666" s="134" t="n">
        <f aca="false">J666/C666*100</f>
        <v>28</v>
      </c>
      <c r="L666" s="101" t="n">
        <v>0</v>
      </c>
      <c r="M666" s="102" t="n">
        <f aca="false">L666/C666*100</f>
        <v>0</v>
      </c>
      <c r="N666" s="101" t="n">
        <v>25</v>
      </c>
      <c r="O666" s="102" t="n">
        <f aca="false">N666/C666*100</f>
        <v>100</v>
      </c>
      <c r="P666" s="101" t="n">
        <v>25</v>
      </c>
      <c r="Q666" s="102" t="n">
        <f aca="false">P666/C666*100</f>
        <v>100</v>
      </c>
      <c r="R666" s="101" t="n">
        <v>6</v>
      </c>
      <c r="S666" s="102" t="n">
        <f aca="false">R666/C666*100</f>
        <v>24</v>
      </c>
      <c r="T666" s="101" t="n">
        <v>0</v>
      </c>
      <c r="U666" s="102" t="n">
        <f aca="false">T666/C666*100</f>
        <v>0</v>
      </c>
      <c r="V666" s="101" t="n">
        <v>25</v>
      </c>
      <c r="W666" s="134" t="n">
        <f aca="false">V666/C666*100</f>
        <v>100</v>
      </c>
      <c r="X666" s="114" t="s">
        <v>60</v>
      </c>
      <c r="Y666" s="176" t="s">
        <v>60</v>
      </c>
      <c r="Z666" s="134" t="s">
        <v>60</v>
      </c>
      <c r="AA666" s="84" t="n">
        <f aca="false">SUM(F665:F668)</f>
        <v>90</v>
      </c>
    </row>
    <row r="667" customFormat="false" ht="12.75" hidden="false" customHeight="false" outlineLevel="0" collapsed="false">
      <c r="B667" s="133" t="s">
        <v>176</v>
      </c>
      <c r="C667" s="101" t="n">
        <v>26</v>
      </c>
      <c r="D667" s="116" t="n">
        <v>0</v>
      </c>
      <c r="E667" s="102" t="n">
        <f aca="false">D667/C667*100</f>
        <v>0</v>
      </c>
      <c r="F667" s="116" t="n">
        <v>26</v>
      </c>
      <c r="G667" s="102" t="n">
        <f aca="false">F667/C667*100</f>
        <v>100</v>
      </c>
      <c r="H667" s="101" t="n">
        <v>1</v>
      </c>
      <c r="I667" s="134" t="n">
        <f aca="false">H667/C667*100</f>
        <v>3.84615384615385</v>
      </c>
      <c r="J667" s="101" t="n">
        <v>10</v>
      </c>
      <c r="K667" s="134" t="n">
        <f aca="false">J667/C667*100</f>
        <v>38.4615384615385</v>
      </c>
      <c r="L667" s="101" t="n">
        <v>0</v>
      </c>
      <c r="M667" s="102" t="n">
        <f aca="false">L667/C667*100</f>
        <v>0</v>
      </c>
      <c r="N667" s="101" t="n">
        <v>0</v>
      </c>
      <c r="O667" s="102" t="n">
        <f aca="false">N667/C667*100</f>
        <v>0</v>
      </c>
      <c r="P667" s="101" t="n">
        <v>4</v>
      </c>
      <c r="Q667" s="102" t="n">
        <f aca="false">P667/C667*100</f>
        <v>15.3846153846154</v>
      </c>
      <c r="R667" s="101" t="n">
        <v>18</v>
      </c>
      <c r="S667" s="102" t="n">
        <f aca="false">R667/C667*100</f>
        <v>69.2307692307692</v>
      </c>
      <c r="T667" s="101" t="n">
        <v>0</v>
      </c>
      <c r="U667" s="102" t="n">
        <f aca="false">T667/C667*100</f>
        <v>0</v>
      </c>
      <c r="V667" s="101" t="n">
        <v>25</v>
      </c>
      <c r="W667" s="134" t="n">
        <f aca="false">V667/C667*100</f>
        <v>96.1538461538462</v>
      </c>
      <c r="X667" s="114" t="s">
        <v>60</v>
      </c>
      <c r="Y667" s="176" t="s">
        <v>60</v>
      </c>
      <c r="Z667" s="134" t="s">
        <v>60</v>
      </c>
      <c r="AA667" s="84" t="n">
        <f aca="false">AA666*100/AA665</f>
        <v>98.9010989010989</v>
      </c>
    </row>
    <row r="668" customFormat="false" ht="12.75" hidden="false" customHeight="false" outlineLevel="0" collapsed="false">
      <c r="B668" s="133" t="s">
        <v>177</v>
      </c>
      <c r="C668" s="101" t="n">
        <f aca="false">D668+F668</f>
        <v>14</v>
      </c>
      <c r="D668" s="116" t="n">
        <v>1</v>
      </c>
      <c r="E668" s="102" t="n">
        <f aca="false">D668/C668*100</f>
        <v>7.14285714285714</v>
      </c>
      <c r="F668" s="116" t="n">
        <v>13</v>
      </c>
      <c r="G668" s="102" t="n">
        <f aca="false">F668/C668*100</f>
        <v>92.8571428571429</v>
      </c>
      <c r="H668" s="101" t="n">
        <v>0</v>
      </c>
      <c r="I668" s="134" t="n">
        <f aca="false">H668/C668*100</f>
        <v>0</v>
      </c>
      <c r="J668" s="101" t="n">
        <v>9</v>
      </c>
      <c r="K668" s="134" t="n">
        <f aca="false">J668/C668*100</f>
        <v>64.2857142857143</v>
      </c>
      <c r="L668" s="101" t="n">
        <v>0</v>
      </c>
      <c r="M668" s="102" t="n">
        <f aca="false">L668/C668*100</f>
        <v>0</v>
      </c>
      <c r="N668" s="101" t="n">
        <v>0</v>
      </c>
      <c r="O668" s="102" t="n">
        <f aca="false">N668/C668*100</f>
        <v>0</v>
      </c>
      <c r="P668" s="101" t="n">
        <v>4</v>
      </c>
      <c r="Q668" s="102" t="n">
        <f aca="false">P668/C668*100</f>
        <v>28.5714285714286</v>
      </c>
      <c r="R668" s="101" t="n">
        <v>0</v>
      </c>
      <c r="S668" s="102" t="n">
        <f aca="false">R668/C668*100</f>
        <v>0</v>
      </c>
      <c r="T668" s="101" t="n">
        <v>0</v>
      </c>
      <c r="U668" s="102" t="n">
        <f aca="false">T668/C668*100</f>
        <v>0</v>
      </c>
      <c r="V668" s="101" t="n">
        <v>12</v>
      </c>
      <c r="W668" s="134" t="n">
        <f aca="false">V668/C668*100</f>
        <v>85.7142857142857</v>
      </c>
      <c r="X668" s="114" t="s">
        <v>316</v>
      </c>
      <c r="Y668" s="177" t="n">
        <v>1</v>
      </c>
      <c r="Z668" s="134" t="n">
        <f aca="false">Y668/C668*100</f>
        <v>7.14285714285714</v>
      </c>
    </row>
    <row r="669" customFormat="false" ht="15" hidden="false" customHeight="false" outlineLevel="0" collapsed="false">
      <c r="B669" s="178" t="s">
        <v>179</v>
      </c>
      <c r="C669" s="101" t="n">
        <v>24</v>
      </c>
      <c r="D669" s="179" t="n">
        <v>0</v>
      </c>
      <c r="E669" s="102" t="n">
        <f aca="false">D669/C669*100</f>
        <v>0</v>
      </c>
      <c r="F669" s="179" t="n">
        <v>24</v>
      </c>
      <c r="G669" s="102" t="n">
        <f aca="false">F669/C669*100</f>
        <v>100</v>
      </c>
      <c r="H669" s="101" t="n">
        <v>0</v>
      </c>
      <c r="I669" s="134" t="n">
        <f aca="false">H669/C669*100</f>
        <v>0</v>
      </c>
      <c r="J669" s="101" t="n">
        <v>1</v>
      </c>
      <c r="K669" s="134" t="n">
        <f aca="false">J669/C669*100</f>
        <v>4.16666666666667</v>
      </c>
      <c r="L669" s="101" t="n">
        <v>0</v>
      </c>
      <c r="M669" s="102" t="n">
        <f aca="false">L669/C669*100</f>
        <v>0</v>
      </c>
      <c r="N669" s="101" t="n">
        <v>24</v>
      </c>
      <c r="O669" s="102" t="n">
        <f aca="false">N669/C669*100</f>
        <v>100</v>
      </c>
      <c r="P669" s="101" t="n">
        <v>24</v>
      </c>
      <c r="Q669" s="102" t="n">
        <f aca="false">P669/C669*100</f>
        <v>100</v>
      </c>
      <c r="R669" s="101" t="n">
        <v>5</v>
      </c>
      <c r="S669" s="102" t="n">
        <f aca="false">R669/C669*100</f>
        <v>20.8333333333333</v>
      </c>
      <c r="T669" s="101" t="n">
        <v>0</v>
      </c>
      <c r="U669" s="102" t="n">
        <f aca="false">T669/C669*100</f>
        <v>0</v>
      </c>
      <c r="V669" s="101" t="n">
        <v>24</v>
      </c>
      <c r="W669" s="134" t="n">
        <f aca="false">V669/C669*100</f>
        <v>100</v>
      </c>
      <c r="X669" s="114" t="s">
        <v>60</v>
      </c>
      <c r="Y669" s="176" t="s">
        <v>60</v>
      </c>
      <c r="Z669" s="134" t="s">
        <v>60</v>
      </c>
      <c r="AA669" s="84" t="n">
        <f aca="false">SUM(C669:C675)</f>
        <v>237</v>
      </c>
    </row>
    <row r="670" customFormat="false" ht="12.75" hidden="false" customHeight="false" outlineLevel="0" collapsed="false">
      <c r="B670" s="151" t="s">
        <v>178</v>
      </c>
      <c r="C670" s="101" t="n">
        <f aca="false">D670+F670</f>
        <v>30</v>
      </c>
      <c r="D670" s="116" t="n">
        <v>0</v>
      </c>
      <c r="E670" s="102" t="n">
        <f aca="false">D670/C670*100</f>
        <v>0</v>
      </c>
      <c r="F670" s="116" t="n">
        <v>30</v>
      </c>
      <c r="G670" s="102" t="n">
        <f aca="false">F670/C670*100</f>
        <v>100</v>
      </c>
      <c r="H670" s="101" t="n">
        <v>0</v>
      </c>
      <c r="I670" s="134" t="n">
        <f aca="false">H670/C670*100</f>
        <v>0</v>
      </c>
      <c r="J670" s="101" t="n">
        <v>0</v>
      </c>
      <c r="K670" s="134" t="n">
        <f aca="false">J670/C670*100</f>
        <v>0</v>
      </c>
      <c r="L670" s="101" t="n">
        <v>0</v>
      </c>
      <c r="M670" s="102" t="n">
        <f aca="false">L670/C670*100</f>
        <v>0</v>
      </c>
      <c r="N670" s="101" t="n">
        <v>29</v>
      </c>
      <c r="O670" s="102" t="n">
        <f aca="false">N670/C670*100</f>
        <v>96.6666666666667</v>
      </c>
      <c r="P670" s="101" t="n">
        <v>30</v>
      </c>
      <c r="Q670" s="102" t="n">
        <f aca="false">P670/C670*100</f>
        <v>100</v>
      </c>
      <c r="R670" s="101" t="n">
        <v>1</v>
      </c>
      <c r="S670" s="102" t="n">
        <f aca="false">R670/C670*100</f>
        <v>3.33333333333333</v>
      </c>
      <c r="T670" s="101" t="n">
        <v>0</v>
      </c>
      <c r="U670" s="102" t="n">
        <f aca="false">T670/C670*100</f>
        <v>0</v>
      </c>
      <c r="V670" s="101" t="n">
        <v>30</v>
      </c>
      <c r="W670" s="134" t="n">
        <f aca="false">V670/C670*100</f>
        <v>100</v>
      </c>
      <c r="X670" s="114" t="s">
        <v>60</v>
      </c>
      <c r="Y670" s="176" t="s">
        <v>60</v>
      </c>
      <c r="Z670" s="134" t="s">
        <v>60</v>
      </c>
      <c r="AA670" s="84" t="n">
        <f aca="false">SUM(F669:F675)</f>
        <v>236</v>
      </c>
    </row>
    <row r="671" customFormat="false" ht="12.75" hidden="false" customHeight="false" outlineLevel="0" collapsed="false">
      <c r="B671" s="151" t="s">
        <v>179</v>
      </c>
      <c r="C671" s="101" t="n">
        <f aca="false">D671+F671</f>
        <v>34</v>
      </c>
      <c r="D671" s="116" t="n">
        <v>0</v>
      </c>
      <c r="E671" s="102" t="n">
        <f aca="false">D671/C671*100</f>
        <v>0</v>
      </c>
      <c r="F671" s="116" t="n">
        <v>34</v>
      </c>
      <c r="G671" s="102" t="n">
        <f aca="false">F671/C671*100</f>
        <v>100</v>
      </c>
      <c r="H671" s="101" t="n">
        <v>0</v>
      </c>
      <c r="I671" s="134" t="n">
        <f aca="false">H671/C671*100</f>
        <v>0</v>
      </c>
      <c r="J671" s="101" t="n">
        <v>0</v>
      </c>
      <c r="K671" s="134" t="n">
        <f aca="false">J671/C671*100</f>
        <v>0</v>
      </c>
      <c r="L671" s="101" t="n">
        <v>0</v>
      </c>
      <c r="M671" s="102" t="n">
        <f aca="false">L671/C671*100</f>
        <v>0</v>
      </c>
      <c r="N671" s="101" t="n">
        <v>33</v>
      </c>
      <c r="O671" s="102" t="n">
        <f aca="false">N671/C671*100</f>
        <v>97.0588235294118</v>
      </c>
      <c r="P671" s="101" t="n">
        <v>34</v>
      </c>
      <c r="Q671" s="102" t="n">
        <f aca="false">P671/C671*100</f>
        <v>100</v>
      </c>
      <c r="R671" s="101" t="n">
        <v>12</v>
      </c>
      <c r="S671" s="102" t="n">
        <f aca="false">R671/C671*100</f>
        <v>35.2941176470588</v>
      </c>
      <c r="T671" s="101" t="n">
        <v>0</v>
      </c>
      <c r="U671" s="102" t="n">
        <f aca="false">T671/C671*100</f>
        <v>0</v>
      </c>
      <c r="V671" s="101" t="n">
        <v>34</v>
      </c>
      <c r="W671" s="134" t="n">
        <f aca="false">V671/C671*100</f>
        <v>100</v>
      </c>
      <c r="X671" s="114" t="s">
        <v>60</v>
      </c>
      <c r="Y671" s="176" t="s">
        <v>60</v>
      </c>
      <c r="Z671" s="134" t="s">
        <v>60</v>
      </c>
      <c r="AA671" s="84" t="n">
        <f aca="false">AA670*100/AA669</f>
        <v>99.57805907173</v>
      </c>
    </row>
    <row r="672" customFormat="false" ht="12.75" hidden="false" customHeight="false" outlineLevel="0" collapsed="false">
      <c r="B672" s="151" t="s">
        <v>180</v>
      </c>
      <c r="C672" s="101" t="n">
        <f aca="false">D672+F672</f>
        <v>36</v>
      </c>
      <c r="D672" s="116" t="n">
        <v>0</v>
      </c>
      <c r="E672" s="102" t="n">
        <f aca="false">D672/C672*100</f>
        <v>0</v>
      </c>
      <c r="F672" s="116" t="n">
        <v>36</v>
      </c>
      <c r="G672" s="102" t="n">
        <f aca="false">F672/C672*100</f>
        <v>100</v>
      </c>
      <c r="H672" s="101" t="n">
        <v>0</v>
      </c>
      <c r="I672" s="134" t="n">
        <f aca="false">H672/C672*100</f>
        <v>0</v>
      </c>
      <c r="J672" s="101" t="n">
        <v>0</v>
      </c>
      <c r="K672" s="134" t="n">
        <f aca="false">J672/C672*100</f>
        <v>0</v>
      </c>
      <c r="L672" s="101" t="n">
        <v>0</v>
      </c>
      <c r="M672" s="102" t="n">
        <f aca="false">L672/C672*100</f>
        <v>0</v>
      </c>
      <c r="N672" s="101" t="n">
        <v>0</v>
      </c>
      <c r="O672" s="102" t="n">
        <f aca="false">N672/C672*100</f>
        <v>0</v>
      </c>
      <c r="P672" s="101" t="n">
        <v>36</v>
      </c>
      <c r="Q672" s="102" t="n">
        <f aca="false">P672/C672*100</f>
        <v>100</v>
      </c>
      <c r="R672" s="101" t="n">
        <v>0</v>
      </c>
      <c r="S672" s="102" t="n">
        <f aca="false">R672/C672*100</f>
        <v>0</v>
      </c>
      <c r="T672" s="101" t="n">
        <v>0</v>
      </c>
      <c r="U672" s="102" t="n">
        <f aca="false">T672/C672*100</f>
        <v>0</v>
      </c>
      <c r="V672" s="101" t="n">
        <v>36</v>
      </c>
      <c r="W672" s="134" t="n">
        <f aca="false">V672/C672*100</f>
        <v>100</v>
      </c>
      <c r="X672" s="114" t="s">
        <v>60</v>
      </c>
      <c r="Y672" s="176" t="s">
        <v>60</v>
      </c>
      <c r="Z672" s="134" t="s">
        <v>60</v>
      </c>
    </row>
    <row r="673" customFormat="false" ht="12.75" hidden="false" customHeight="false" outlineLevel="0" collapsed="false">
      <c r="B673" s="151" t="s">
        <v>181</v>
      </c>
      <c r="C673" s="101" t="n">
        <v>44</v>
      </c>
      <c r="D673" s="116" t="n">
        <v>1</v>
      </c>
      <c r="E673" s="102" t="n">
        <f aca="false">D673/C673*100</f>
        <v>2.27272727272727</v>
      </c>
      <c r="F673" s="116" t="n">
        <v>43</v>
      </c>
      <c r="G673" s="102" t="n">
        <f aca="false">F673/C673*100</f>
        <v>97.7272727272727</v>
      </c>
      <c r="H673" s="101" t="n">
        <v>0</v>
      </c>
      <c r="I673" s="134" t="n">
        <f aca="false">H673/C673*100</f>
        <v>0</v>
      </c>
      <c r="J673" s="101" t="n">
        <v>3</v>
      </c>
      <c r="K673" s="134" t="n">
        <f aca="false">J673/C673*100</f>
        <v>6.81818181818182</v>
      </c>
      <c r="L673" s="101" t="n">
        <v>0</v>
      </c>
      <c r="M673" s="102" t="n">
        <f aca="false">L673/C673*100</f>
        <v>0</v>
      </c>
      <c r="N673" s="101" t="n">
        <v>36</v>
      </c>
      <c r="O673" s="102" t="n">
        <f aca="false">N673/C673*100</f>
        <v>81.8181818181818</v>
      </c>
      <c r="P673" s="101" t="n">
        <v>38</v>
      </c>
      <c r="Q673" s="102" t="n">
        <f aca="false">P673/C673*100</f>
        <v>86.3636363636364</v>
      </c>
      <c r="R673" s="101" t="n">
        <v>14</v>
      </c>
      <c r="S673" s="102" t="n">
        <f aca="false">R673/C673*100</f>
        <v>31.8181818181818</v>
      </c>
      <c r="T673" s="101" t="n">
        <v>0</v>
      </c>
      <c r="U673" s="102" t="n">
        <f aca="false">T673/C673*100</f>
        <v>0</v>
      </c>
      <c r="V673" s="101" t="n">
        <v>37</v>
      </c>
      <c r="W673" s="134" t="n">
        <f aca="false">V673/C673*100</f>
        <v>84.0909090909091</v>
      </c>
      <c r="X673" s="114" t="s">
        <v>60</v>
      </c>
      <c r="Y673" s="176" t="s">
        <v>60</v>
      </c>
      <c r="Z673" s="134" t="s">
        <v>60</v>
      </c>
    </row>
    <row r="674" customFormat="false" ht="12.75" hidden="false" customHeight="false" outlineLevel="0" collapsed="false">
      <c r="B674" s="151" t="s">
        <v>182</v>
      </c>
      <c r="C674" s="101" t="n">
        <f aca="false">D674+F674</f>
        <v>33</v>
      </c>
      <c r="D674" s="116" t="n">
        <v>0</v>
      </c>
      <c r="E674" s="102" t="n">
        <f aca="false">D674/C674*100</f>
        <v>0</v>
      </c>
      <c r="F674" s="116" t="n">
        <v>33</v>
      </c>
      <c r="G674" s="102" t="n">
        <f aca="false">F674/C674*100</f>
        <v>100</v>
      </c>
      <c r="H674" s="101" t="n">
        <v>0</v>
      </c>
      <c r="I674" s="134" t="n">
        <f aca="false">H674/C674*100</f>
        <v>0</v>
      </c>
      <c r="J674" s="101" t="n">
        <v>1</v>
      </c>
      <c r="K674" s="134" t="n">
        <f aca="false">J674/C674*100</f>
        <v>3.03030303030303</v>
      </c>
      <c r="L674" s="101" t="n">
        <v>0</v>
      </c>
      <c r="M674" s="102" t="n">
        <f aca="false">L674/C674*100</f>
        <v>0</v>
      </c>
      <c r="N674" s="101" t="n">
        <v>33</v>
      </c>
      <c r="O674" s="102" t="n">
        <f aca="false">N674/C674*100</f>
        <v>100</v>
      </c>
      <c r="P674" s="101" t="n">
        <v>33</v>
      </c>
      <c r="Q674" s="102" t="n">
        <f aca="false">P674/C674*100</f>
        <v>100</v>
      </c>
      <c r="R674" s="101" t="n">
        <v>3</v>
      </c>
      <c r="S674" s="102" t="n">
        <f aca="false">R674/C674*100</f>
        <v>9.09090909090909</v>
      </c>
      <c r="T674" s="101" t="n">
        <v>0</v>
      </c>
      <c r="U674" s="102" t="n">
        <f aca="false">T674/C674*100</f>
        <v>0</v>
      </c>
      <c r="V674" s="101" t="n">
        <v>33</v>
      </c>
      <c r="W674" s="134" t="n">
        <f aca="false">V674/C674*100</f>
        <v>100</v>
      </c>
      <c r="X674" s="114" t="s">
        <v>316</v>
      </c>
      <c r="Y674" s="177" t="n">
        <v>2</v>
      </c>
      <c r="Z674" s="134" t="n">
        <f aca="false">Y674/C674*100</f>
        <v>6.06060606060606</v>
      </c>
    </row>
    <row r="675" customFormat="false" ht="12.75" hidden="false" customHeight="false" outlineLevel="0" collapsed="false">
      <c r="B675" s="151" t="s">
        <v>183</v>
      </c>
      <c r="C675" s="101" t="n">
        <v>36</v>
      </c>
      <c r="D675" s="116" t="n">
        <v>0</v>
      </c>
      <c r="E675" s="102" t="n">
        <f aca="false">D675/C675*100</f>
        <v>0</v>
      </c>
      <c r="F675" s="116" t="n">
        <v>36</v>
      </c>
      <c r="G675" s="102" t="n">
        <f aca="false">F675/C675*100</f>
        <v>100</v>
      </c>
      <c r="H675" s="101" t="n">
        <v>0</v>
      </c>
      <c r="I675" s="134" t="n">
        <f aca="false">H675/C675*100</f>
        <v>0</v>
      </c>
      <c r="J675" s="101" t="n">
        <v>0</v>
      </c>
      <c r="K675" s="134" t="n">
        <f aca="false">J675/C675*100</f>
        <v>0</v>
      </c>
      <c r="L675" s="101" t="n">
        <v>0</v>
      </c>
      <c r="M675" s="102" t="n">
        <f aca="false">L675/C675*100</f>
        <v>0</v>
      </c>
      <c r="N675" s="101" t="n">
        <v>36</v>
      </c>
      <c r="O675" s="102" t="n">
        <f aca="false">N675/C675*100</f>
        <v>100</v>
      </c>
      <c r="P675" s="101" t="n">
        <v>36</v>
      </c>
      <c r="Q675" s="102" t="n">
        <f aca="false">P675/C675*100</f>
        <v>100</v>
      </c>
      <c r="R675" s="101" t="n">
        <v>6</v>
      </c>
      <c r="S675" s="102" t="n">
        <f aca="false">R675/C675*100</f>
        <v>16.6666666666667</v>
      </c>
      <c r="T675" s="101" t="n">
        <v>0</v>
      </c>
      <c r="U675" s="102" t="n">
        <f aca="false">T675/C675*100</f>
        <v>0</v>
      </c>
      <c r="V675" s="101" t="n">
        <v>36</v>
      </c>
      <c r="W675" s="134" t="n">
        <f aca="false">V675/C675*100</f>
        <v>100</v>
      </c>
      <c r="X675" s="114" t="s">
        <v>60</v>
      </c>
      <c r="Y675" s="176" t="s">
        <v>60</v>
      </c>
      <c r="Z675" s="134" t="s">
        <v>60</v>
      </c>
      <c r="AA675" s="84" t="n">
        <f aca="false">SUM(C676:C679)</f>
        <v>240</v>
      </c>
    </row>
    <row r="676" customFormat="false" ht="12.75" hidden="false" customHeight="false" outlineLevel="0" collapsed="false">
      <c r="B676" s="133" t="s">
        <v>184</v>
      </c>
      <c r="C676" s="101" t="n">
        <f aca="false">D676+F676</f>
        <v>50</v>
      </c>
      <c r="D676" s="116" t="n">
        <v>6</v>
      </c>
      <c r="E676" s="102" t="n">
        <f aca="false">D676/C676*100</f>
        <v>12</v>
      </c>
      <c r="F676" s="116" t="n">
        <v>44</v>
      </c>
      <c r="G676" s="102" t="n">
        <f aca="false">F676/C676*100</f>
        <v>88</v>
      </c>
      <c r="H676" s="101" t="n">
        <v>0</v>
      </c>
      <c r="I676" s="134" t="n">
        <f aca="false">H676/C676*100</f>
        <v>0</v>
      </c>
      <c r="J676" s="101" t="n">
        <v>0</v>
      </c>
      <c r="K676" s="134" t="n">
        <f aca="false">J676/C676*100</f>
        <v>0</v>
      </c>
      <c r="L676" s="101" t="n">
        <v>0</v>
      </c>
      <c r="M676" s="102" t="n">
        <f aca="false">L676/C676*100</f>
        <v>0</v>
      </c>
      <c r="N676" s="101" t="n">
        <v>0</v>
      </c>
      <c r="O676" s="102" t="n">
        <f aca="false">N676/C676*100</f>
        <v>0</v>
      </c>
      <c r="P676" s="101" t="n">
        <v>36</v>
      </c>
      <c r="Q676" s="102" t="n">
        <f aca="false">P676/C676*100</f>
        <v>72</v>
      </c>
      <c r="R676" s="101" t="n">
        <v>5</v>
      </c>
      <c r="S676" s="102" t="n">
        <f aca="false">R676/C676*100</f>
        <v>10</v>
      </c>
      <c r="T676" s="101" t="n">
        <v>0</v>
      </c>
      <c r="U676" s="102" t="n">
        <f aca="false">T676/C676*100</f>
        <v>0</v>
      </c>
      <c r="V676" s="101" t="n">
        <v>40</v>
      </c>
      <c r="W676" s="134" t="n">
        <f aca="false">V676/C676*100</f>
        <v>80</v>
      </c>
      <c r="X676" s="114" t="s">
        <v>316</v>
      </c>
      <c r="Y676" s="177" t="n">
        <v>19</v>
      </c>
      <c r="Z676" s="134" t="n">
        <f aca="false">Y676/C676*100</f>
        <v>38</v>
      </c>
      <c r="AA676" s="84" t="n">
        <f aca="false">SUM(F676:F679)</f>
        <v>234</v>
      </c>
    </row>
    <row r="677" customFormat="false" ht="12.75" hidden="false" customHeight="false" outlineLevel="0" collapsed="false">
      <c r="B677" s="133" t="s">
        <v>185</v>
      </c>
      <c r="C677" s="101" t="n">
        <f aca="false">D677+F677</f>
        <v>36</v>
      </c>
      <c r="D677" s="116" t="n">
        <v>0</v>
      </c>
      <c r="E677" s="102" t="n">
        <f aca="false">D677/C677*100</f>
        <v>0</v>
      </c>
      <c r="F677" s="116" t="n">
        <v>36</v>
      </c>
      <c r="G677" s="102" t="n">
        <f aca="false">F677/C677*100</f>
        <v>100</v>
      </c>
      <c r="H677" s="101" t="n">
        <v>0</v>
      </c>
      <c r="I677" s="134" t="n">
        <f aca="false">H677/C677*100</f>
        <v>0</v>
      </c>
      <c r="J677" s="101" t="n">
        <v>1</v>
      </c>
      <c r="K677" s="134" t="n">
        <f aca="false">J677/C677*100</f>
        <v>2.77777777777778</v>
      </c>
      <c r="L677" s="101" t="n">
        <v>0</v>
      </c>
      <c r="M677" s="102" t="n">
        <f aca="false">L677/C677*100</f>
        <v>0</v>
      </c>
      <c r="N677" s="101" t="n">
        <v>0</v>
      </c>
      <c r="O677" s="102" t="n">
        <f aca="false">N677/C677*100</f>
        <v>0</v>
      </c>
      <c r="P677" s="101" t="n">
        <v>36</v>
      </c>
      <c r="Q677" s="102" t="n">
        <f aca="false">P677/C677*100</f>
        <v>100</v>
      </c>
      <c r="R677" s="101" t="n">
        <v>0</v>
      </c>
      <c r="S677" s="102" t="n">
        <f aca="false">R677/C677*100</f>
        <v>0</v>
      </c>
      <c r="T677" s="101" t="n">
        <v>0</v>
      </c>
      <c r="U677" s="102" t="n">
        <f aca="false">T677/C677*100</f>
        <v>0</v>
      </c>
      <c r="V677" s="101" t="n">
        <v>36</v>
      </c>
      <c r="W677" s="134" t="n">
        <f aca="false">V677/C677*100</f>
        <v>100</v>
      </c>
      <c r="X677" s="114" t="s">
        <v>316</v>
      </c>
      <c r="Y677" s="177" t="n">
        <v>1</v>
      </c>
      <c r="Z677" s="134" t="n">
        <f aca="false">Y677/C677*100</f>
        <v>2.77777777777778</v>
      </c>
      <c r="AA677" s="84" t="n">
        <f aca="false">AA676*100/AA675</f>
        <v>97.5</v>
      </c>
    </row>
    <row r="678" customFormat="false" ht="12.75" hidden="false" customHeight="false" outlineLevel="0" collapsed="false">
      <c r="B678" s="133" t="s">
        <v>186</v>
      </c>
      <c r="C678" s="101" t="n">
        <f aca="false">D678+F678</f>
        <v>134</v>
      </c>
      <c r="D678" s="116" t="n">
        <v>0</v>
      </c>
      <c r="E678" s="102" t="n">
        <f aca="false">D678/C678*100</f>
        <v>0</v>
      </c>
      <c r="F678" s="116" t="n">
        <v>134</v>
      </c>
      <c r="G678" s="102" t="n">
        <f aca="false">F678/C678*100</f>
        <v>100</v>
      </c>
      <c r="H678" s="101" t="n">
        <v>5</v>
      </c>
      <c r="I678" s="134" t="n">
        <f aca="false">H678/C678*100</f>
        <v>3.73134328358209</v>
      </c>
      <c r="J678" s="101" t="n">
        <v>3</v>
      </c>
      <c r="K678" s="134" t="n">
        <f aca="false">J678/C678*100</f>
        <v>2.23880597014925</v>
      </c>
      <c r="L678" s="101" t="n">
        <v>0</v>
      </c>
      <c r="M678" s="102" t="n">
        <f aca="false">L678/C678*100</f>
        <v>0</v>
      </c>
      <c r="N678" s="101" t="n">
        <v>0</v>
      </c>
      <c r="O678" s="102" t="n">
        <f aca="false">N678/C678*100</f>
        <v>0</v>
      </c>
      <c r="P678" s="101" t="n">
        <v>134</v>
      </c>
      <c r="Q678" s="102" t="n">
        <f aca="false">P678/C678*100</f>
        <v>100</v>
      </c>
      <c r="R678" s="101" t="n">
        <v>4</v>
      </c>
      <c r="S678" s="102" t="n">
        <f aca="false">R678/C678*100</f>
        <v>2.98507462686567</v>
      </c>
      <c r="T678" s="101" t="n">
        <v>0</v>
      </c>
      <c r="U678" s="102" t="n">
        <f aca="false">T678/C678*100</f>
        <v>0</v>
      </c>
      <c r="V678" s="101" t="n">
        <v>133</v>
      </c>
      <c r="W678" s="134" t="n">
        <f aca="false">V678/C678*100</f>
        <v>99.2537313432836</v>
      </c>
      <c r="X678" s="114" t="s">
        <v>60</v>
      </c>
      <c r="Y678" s="176" t="s">
        <v>60</v>
      </c>
      <c r="Z678" s="134" t="s">
        <v>60</v>
      </c>
    </row>
    <row r="679" customFormat="false" ht="12.75" hidden="false" customHeight="false" outlineLevel="0" collapsed="false">
      <c r="B679" s="133" t="s">
        <v>187</v>
      </c>
      <c r="C679" s="101" t="n">
        <f aca="false">D679+F679</f>
        <v>20</v>
      </c>
      <c r="D679" s="116" t="n">
        <v>0</v>
      </c>
      <c r="E679" s="102" t="n">
        <f aca="false">D679/C679*100</f>
        <v>0</v>
      </c>
      <c r="F679" s="116" t="n">
        <v>20</v>
      </c>
      <c r="G679" s="102" t="n">
        <f aca="false">F679/C679*100</f>
        <v>100</v>
      </c>
      <c r="H679" s="101" t="n">
        <v>2</v>
      </c>
      <c r="I679" s="134" t="n">
        <f aca="false">H679/C679*100</f>
        <v>10</v>
      </c>
      <c r="J679" s="101" t="n">
        <v>0</v>
      </c>
      <c r="K679" s="134" t="n">
        <f aca="false">J679/C679*100</f>
        <v>0</v>
      </c>
      <c r="L679" s="101" t="n">
        <v>0</v>
      </c>
      <c r="M679" s="102" t="n">
        <f aca="false">L679/C679*100</f>
        <v>0</v>
      </c>
      <c r="N679" s="101" t="n">
        <v>18</v>
      </c>
      <c r="O679" s="102" t="n">
        <f aca="false">N679/C679*100</f>
        <v>90</v>
      </c>
      <c r="P679" s="101" t="n">
        <v>20</v>
      </c>
      <c r="Q679" s="102" t="n">
        <f aca="false">P679/C679*100</f>
        <v>100</v>
      </c>
      <c r="R679" s="101" t="n">
        <v>1</v>
      </c>
      <c r="S679" s="102" t="n">
        <f aca="false">R679/C679*100</f>
        <v>5</v>
      </c>
      <c r="T679" s="101" t="n">
        <v>0</v>
      </c>
      <c r="U679" s="102" t="n">
        <f aca="false">T679/C679*100</f>
        <v>0</v>
      </c>
      <c r="V679" s="101" t="n">
        <v>20</v>
      </c>
      <c r="W679" s="134" t="n">
        <f aca="false">V679/C679*100</f>
        <v>100</v>
      </c>
      <c r="X679" s="114" t="s">
        <v>316</v>
      </c>
      <c r="Y679" s="177" t="n">
        <v>5</v>
      </c>
      <c r="Z679" s="134" t="n">
        <f aca="false">Y679/C679*100</f>
        <v>25</v>
      </c>
    </row>
    <row r="680" customFormat="false" ht="12.75" hidden="false" customHeight="false" outlineLevel="0" collapsed="false">
      <c r="B680" s="95" t="s">
        <v>188</v>
      </c>
      <c r="C680" s="101" t="n">
        <f aca="false">D680+F680</f>
        <v>12</v>
      </c>
      <c r="D680" s="116" t="n">
        <v>0</v>
      </c>
      <c r="E680" s="102" t="n">
        <f aca="false">D680/C680*100</f>
        <v>0</v>
      </c>
      <c r="F680" s="116" t="n">
        <v>12</v>
      </c>
      <c r="G680" s="102" t="n">
        <f aca="false">F680/C680*100</f>
        <v>100</v>
      </c>
      <c r="H680" s="101" t="n">
        <v>0</v>
      </c>
      <c r="I680" s="134" t="n">
        <f aca="false">H680/C680*100</f>
        <v>0</v>
      </c>
      <c r="J680" s="101" t="n">
        <v>0</v>
      </c>
      <c r="K680" s="134" t="n">
        <f aca="false">J680/C680*100</f>
        <v>0</v>
      </c>
      <c r="L680" s="101" t="n">
        <v>0</v>
      </c>
      <c r="M680" s="102" t="n">
        <f aca="false">L680/C680*100</f>
        <v>0</v>
      </c>
      <c r="N680" s="101" t="n">
        <v>12</v>
      </c>
      <c r="O680" s="102" t="n">
        <f aca="false">N680/C680*100</f>
        <v>100</v>
      </c>
      <c r="P680" s="101" t="n">
        <v>12</v>
      </c>
      <c r="Q680" s="102" t="n">
        <f aca="false">P680/C680*100</f>
        <v>100</v>
      </c>
      <c r="R680" s="101" t="n">
        <v>12</v>
      </c>
      <c r="S680" s="102" t="n">
        <f aca="false">R680/C680*100</f>
        <v>100</v>
      </c>
      <c r="T680" s="101" t="n">
        <v>0</v>
      </c>
      <c r="U680" s="102" t="n">
        <f aca="false">T680/C680*100</f>
        <v>0</v>
      </c>
      <c r="V680" s="101" t="n">
        <v>12</v>
      </c>
      <c r="W680" s="134" t="n">
        <f aca="false">V680/C680*100</f>
        <v>100</v>
      </c>
      <c r="X680" s="114" t="s">
        <v>60</v>
      </c>
      <c r="Y680" s="176" t="s">
        <v>60</v>
      </c>
      <c r="Z680" s="134" t="s">
        <v>60</v>
      </c>
    </row>
    <row r="681" customFormat="false" ht="12.75" hidden="false" customHeight="false" outlineLevel="0" collapsed="false">
      <c r="B681" s="95" t="s">
        <v>189</v>
      </c>
      <c r="C681" s="101" t="n">
        <f aca="false">D681+F681</f>
        <v>12</v>
      </c>
      <c r="D681" s="116" t="n">
        <v>0</v>
      </c>
      <c r="E681" s="102" t="n">
        <f aca="false">D681/C681*100</f>
        <v>0</v>
      </c>
      <c r="F681" s="116" t="n">
        <v>12</v>
      </c>
      <c r="G681" s="102" t="n">
        <f aca="false">F681/C681*100</f>
        <v>100</v>
      </c>
      <c r="H681" s="101" t="n">
        <v>0</v>
      </c>
      <c r="I681" s="134" t="n">
        <f aca="false">H681/C681*100</f>
        <v>0</v>
      </c>
      <c r="J681" s="101" t="n">
        <v>1</v>
      </c>
      <c r="K681" s="134" t="n">
        <f aca="false">J681/C681*100</f>
        <v>8.33333333333333</v>
      </c>
      <c r="L681" s="101" t="n">
        <v>0</v>
      </c>
      <c r="M681" s="102" t="n">
        <f aca="false">L681/C681*100</f>
        <v>0</v>
      </c>
      <c r="N681" s="101" t="n">
        <v>10</v>
      </c>
      <c r="O681" s="102" t="n">
        <f aca="false">N681/C681*100</f>
        <v>83.3333333333333</v>
      </c>
      <c r="P681" s="101" t="n">
        <v>0</v>
      </c>
      <c r="Q681" s="102" t="n">
        <f aca="false">P681/C681*100</f>
        <v>0</v>
      </c>
      <c r="R681" s="101" t="n">
        <v>11</v>
      </c>
      <c r="S681" s="102" t="n">
        <f aca="false">R681/C681*100</f>
        <v>91.6666666666667</v>
      </c>
      <c r="T681" s="101" t="n">
        <v>0</v>
      </c>
      <c r="U681" s="102" t="n">
        <f aca="false">T681/C681*100</f>
        <v>0</v>
      </c>
      <c r="V681" s="101" t="n">
        <v>3</v>
      </c>
      <c r="W681" s="134" t="n">
        <f aca="false">V681/C681*100</f>
        <v>25</v>
      </c>
      <c r="X681" s="114" t="s">
        <v>60</v>
      </c>
      <c r="Y681" s="176" t="s">
        <v>60</v>
      </c>
      <c r="Z681" s="134" t="s">
        <v>60</v>
      </c>
    </row>
    <row r="682" customFormat="false" ht="12.75" hidden="false" customHeight="false" outlineLevel="0" collapsed="false">
      <c r="B682" s="95" t="s">
        <v>190</v>
      </c>
      <c r="C682" s="101" t="n">
        <f aca="false">D682+F682</f>
        <v>12</v>
      </c>
      <c r="D682" s="116" t="n">
        <v>0</v>
      </c>
      <c r="E682" s="102" t="n">
        <f aca="false">D682/C682*100</f>
        <v>0</v>
      </c>
      <c r="F682" s="116" t="n">
        <v>12</v>
      </c>
      <c r="G682" s="102" t="n">
        <f aca="false">F682/C682*100</f>
        <v>100</v>
      </c>
      <c r="H682" s="101" t="n">
        <v>0</v>
      </c>
      <c r="I682" s="134" t="n">
        <f aca="false">H682/C682*100</f>
        <v>0</v>
      </c>
      <c r="J682" s="101" t="n">
        <v>0</v>
      </c>
      <c r="K682" s="134" t="n">
        <f aca="false">J682/C682*100</f>
        <v>0</v>
      </c>
      <c r="L682" s="101" t="n">
        <v>0</v>
      </c>
      <c r="M682" s="102" t="n">
        <f aca="false">L682/C682*100</f>
        <v>0</v>
      </c>
      <c r="N682" s="101" t="n">
        <v>12</v>
      </c>
      <c r="O682" s="102" t="n">
        <f aca="false">N682/C682*100</f>
        <v>100</v>
      </c>
      <c r="P682" s="101" t="n">
        <v>0</v>
      </c>
      <c r="Q682" s="102" t="n">
        <f aca="false">P682/C682*100</f>
        <v>0</v>
      </c>
      <c r="R682" s="101" t="n">
        <v>5</v>
      </c>
      <c r="S682" s="102" t="n">
        <f aca="false">R682/C682*100</f>
        <v>41.6666666666667</v>
      </c>
      <c r="T682" s="101" t="n">
        <v>0</v>
      </c>
      <c r="U682" s="102" t="n">
        <f aca="false">T682/C682*100</f>
        <v>0</v>
      </c>
      <c r="V682" s="101" t="n">
        <v>12</v>
      </c>
      <c r="W682" s="134" t="n">
        <f aca="false">V682/C682*100</f>
        <v>100</v>
      </c>
      <c r="X682" s="114" t="s">
        <v>60</v>
      </c>
      <c r="Y682" s="176" t="s">
        <v>60</v>
      </c>
      <c r="Z682" s="134" t="s">
        <v>60</v>
      </c>
    </row>
    <row r="683" customFormat="false" ht="12.75" hidden="false" customHeight="false" outlineLevel="0" collapsed="false">
      <c r="B683" s="95" t="s">
        <v>191</v>
      </c>
      <c r="C683" s="101" t="n">
        <f aca="false">D683+F683</f>
        <v>12</v>
      </c>
      <c r="D683" s="116" t="n">
        <v>0</v>
      </c>
      <c r="E683" s="102" t="n">
        <f aca="false">D683/C683*100</f>
        <v>0</v>
      </c>
      <c r="F683" s="116" t="n">
        <v>12</v>
      </c>
      <c r="G683" s="102" t="n">
        <f aca="false">F683/C683*100</f>
        <v>100</v>
      </c>
      <c r="H683" s="101" t="n">
        <v>0</v>
      </c>
      <c r="I683" s="134" t="n">
        <f aca="false">H683/C683*100</f>
        <v>0</v>
      </c>
      <c r="J683" s="101" t="n">
        <v>4</v>
      </c>
      <c r="K683" s="134" t="n">
        <f aca="false">J683/C683*100</f>
        <v>33.3333333333333</v>
      </c>
      <c r="L683" s="101" t="n">
        <v>2</v>
      </c>
      <c r="M683" s="102" t="n">
        <f aca="false">L683/C683*100</f>
        <v>16.6666666666667</v>
      </c>
      <c r="N683" s="101" t="n">
        <v>3</v>
      </c>
      <c r="O683" s="102" t="n">
        <f aca="false">N683/C683*100</f>
        <v>25</v>
      </c>
      <c r="P683" s="101" t="n">
        <v>12</v>
      </c>
      <c r="Q683" s="102" t="n">
        <f aca="false">P683/C683*100</f>
        <v>100</v>
      </c>
      <c r="R683" s="101" t="n">
        <v>0</v>
      </c>
      <c r="S683" s="102" t="n">
        <f aca="false">R683/C683*100</f>
        <v>0</v>
      </c>
      <c r="T683" s="101" t="n">
        <v>0</v>
      </c>
      <c r="U683" s="102" t="n">
        <f aca="false">T683/C683*100</f>
        <v>0</v>
      </c>
      <c r="V683" s="101" t="n">
        <v>12</v>
      </c>
      <c r="W683" s="134" t="n">
        <f aca="false">V683/C683*100</f>
        <v>100</v>
      </c>
      <c r="X683" s="114" t="s">
        <v>316</v>
      </c>
      <c r="Y683" s="177" t="n">
        <v>1</v>
      </c>
      <c r="Z683" s="134" t="n">
        <f aca="false">Y683/C683*100</f>
        <v>8.33333333333333</v>
      </c>
    </row>
    <row r="684" customFormat="false" ht="12.75" hidden="false" customHeight="false" outlineLevel="0" collapsed="false">
      <c r="B684" s="95" t="s">
        <v>193</v>
      </c>
      <c r="C684" s="101" t="n">
        <f aca="false">D684+F684</f>
        <v>11</v>
      </c>
      <c r="D684" s="116" t="n">
        <v>0</v>
      </c>
      <c r="E684" s="102" t="n">
        <f aca="false">D684/C684*100</f>
        <v>0</v>
      </c>
      <c r="F684" s="116" t="n">
        <v>11</v>
      </c>
      <c r="G684" s="102" t="n">
        <f aca="false">F684/C684*100</f>
        <v>100</v>
      </c>
      <c r="H684" s="101" t="n">
        <v>0</v>
      </c>
      <c r="I684" s="134" t="n">
        <f aca="false">H684/C684*100</f>
        <v>0</v>
      </c>
      <c r="J684" s="101" t="n">
        <v>0</v>
      </c>
      <c r="K684" s="134" t="n">
        <f aca="false">J684/C684*100</f>
        <v>0</v>
      </c>
      <c r="L684" s="101" t="n">
        <v>0</v>
      </c>
      <c r="M684" s="102" t="n">
        <f aca="false">L684/C684*100</f>
        <v>0</v>
      </c>
      <c r="N684" s="101" t="n">
        <v>9</v>
      </c>
      <c r="O684" s="102" t="n">
        <f aca="false">N684/C684*100</f>
        <v>81.8181818181818</v>
      </c>
      <c r="P684" s="101" t="n">
        <v>11</v>
      </c>
      <c r="Q684" s="102" t="n">
        <f aca="false">P684/C684*100</f>
        <v>100</v>
      </c>
      <c r="R684" s="101" t="n">
        <v>0</v>
      </c>
      <c r="S684" s="102" t="n">
        <f aca="false">R684/C684*100</f>
        <v>0</v>
      </c>
      <c r="T684" s="101" t="n">
        <v>0</v>
      </c>
      <c r="U684" s="102" t="n">
        <f aca="false">T684/C684*100</f>
        <v>0</v>
      </c>
      <c r="V684" s="101" t="n">
        <v>11</v>
      </c>
      <c r="W684" s="134" t="n">
        <f aca="false">V684/C684*100</f>
        <v>100</v>
      </c>
      <c r="X684" s="114" t="s">
        <v>60</v>
      </c>
      <c r="Y684" s="176" t="s">
        <v>60</v>
      </c>
      <c r="Z684" s="134" t="s">
        <v>60</v>
      </c>
    </row>
    <row r="685" customFormat="false" ht="12.75" hidden="false" customHeight="false" outlineLevel="0" collapsed="false">
      <c r="B685" s="95" t="s">
        <v>192</v>
      </c>
      <c r="C685" s="101" t="n">
        <f aca="false">D685+F685</f>
        <v>12</v>
      </c>
      <c r="D685" s="116" t="n">
        <v>0</v>
      </c>
      <c r="E685" s="102" t="n">
        <f aca="false">D685/C685*100</f>
        <v>0</v>
      </c>
      <c r="F685" s="116" t="n">
        <v>12</v>
      </c>
      <c r="G685" s="102" t="n">
        <f aca="false">F685/C685*100</f>
        <v>100</v>
      </c>
      <c r="H685" s="101" t="n">
        <v>0</v>
      </c>
      <c r="I685" s="134" t="n">
        <f aca="false">H685/C685*100</f>
        <v>0</v>
      </c>
      <c r="J685" s="101" t="n">
        <v>0</v>
      </c>
      <c r="K685" s="134" t="n">
        <f aca="false">J685/C685*100</f>
        <v>0</v>
      </c>
      <c r="L685" s="101" t="n">
        <v>0</v>
      </c>
      <c r="M685" s="102" t="n">
        <f aca="false">L685/C685*100</f>
        <v>0</v>
      </c>
      <c r="N685" s="101" t="n">
        <v>12</v>
      </c>
      <c r="O685" s="102" t="n">
        <f aca="false">N685/C685*100</f>
        <v>100</v>
      </c>
      <c r="P685" s="101" t="n">
        <v>0</v>
      </c>
      <c r="Q685" s="102" t="n">
        <f aca="false">P685/C685*100</f>
        <v>0</v>
      </c>
      <c r="R685" s="101" t="n">
        <v>10</v>
      </c>
      <c r="S685" s="102" t="n">
        <f aca="false">R685/C685*100</f>
        <v>83.3333333333333</v>
      </c>
      <c r="T685" s="101" t="n">
        <v>0</v>
      </c>
      <c r="U685" s="102" t="n">
        <f aca="false">T685/C685*100</f>
        <v>0</v>
      </c>
      <c r="V685" s="101" t="n">
        <v>2</v>
      </c>
      <c r="W685" s="134" t="n">
        <f aca="false">V685/C685*100</f>
        <v>16.6666666666667</v>
      </c>
      <c r="X685" s="114" t="s">
        <v>60</v>
      </c>
      <c r="Y685" s="176" t="s">
        <v>60</v>
      </c>
      <c r="Z685" s="134" t="s">
        <v>60</v>
      </c>
    </row>
    <row r="686" customFormat="false" ht="12.75" hidden="false" customHeight="false" outlineLevel="0" collapsed="false">
      <c r="B686" s="95" t="s">
        <v>193</v>
      </c>
      <c r="C686" s="101" t="n">
        <f aca="false">D686+F686</f>
        <v>1</v>
      </c>
      <c r="D686" s="116" t="n">
        <v>0</v>
      </c>
      <c r="E686" s="102" t="n">
        <f aca="false">D686/C686*100</f>
        <v>0</v>
      </c>
      <c r="F686" s="116" t="n">
        <v>1</v>
      </c>
      <c r="G686" s="102" t="n">
        <f aca="false">F686/C686*100</f>
        <v>100</v>
      </c>
      <c r="H686" s="101" t="n">
        <v>0</v>
      </c>
      <c r="I686" s="134" t="n">
        <f aca="false">H686/C686*100</f>
        <v>0</v>
      </c>
      <c r="J686" s="101" t="n">
        <v>0</v>
      </c>
      <c r="K686" s="134" t="n">
        <f aca="false">J686/C686*100</f>
        <v>0</v>
      </c>
      <c r="L686" s="101" t="n">
        <v>0</v>
      </c>
      <c r="M686" s="102" t="n">
        <f aca="false">L686/C686*100</f>
        <v>0</v>
      </c>
      <c r="N686" s="101" t="n">
        <v>1</v>
      </c>
      <c r="O686" s="102" t="n">
        <f aca="false">N686/C686*100</f>
        <v>100</v>
      </c>
      <c r="P686" s="101" t="n">
        <v>1</v>
      </c>
      <c r="Q686" s="102" t="n">
        <f aca="false">P686/C686*100</f>
        <v>100</v>
      </c>
      <c r="R686" s="101" t="n">
        <v>4</v>
      </c>
      <c r="S686" s="102" t="n">
        <f aca="false">R686/C686*100</f>
        <v>400</v>
      </c>
      <c r="T686" s="101" t="n">
        <v>0</v>
      </c>
      <c r="U686" s="102" t="n">
        <f aca="false">T686/C686*100</f>
        <v>0</v>
      </c>
      <c r="V686" s="101" t="n">
        <v>1</v>
      </c>
      <c r="W686" s="134" t="n">
        <f aca="false">V686/C686*100</f>
        <v>100</v>
      </c>
      <c r="X686" s="114" t="s">
        <v>60</v>
      </c>
      <c r="Y686" s="176" t="s">
        <v>60</v>
      </c>
      <c r="Z686" s="134" t="s">
        <v>60</v>
      </c>
    </row>
    <row r="687" customFormat="false" ht="12.75" hidden="false" customHeight="false" outlineLevel="0" collapsed="false">
      <c r="B687" s="95" t="s">
        <v>194</v>
      </c>
      <c r="C687" s="101" t="n">
        <f aca="false">D687+F687</f>
        <v>12</v>
      </c>
      <c r="D687" s="116" t="n">
        <v>0</v>
      </c>
      <c r="E687" s="102" t="n">
        <f aca="false">D687/C687*100</f>
        <v>0</v>
      </c>
      <c r="F687" s="116" t="n">
        <v>12</v>
      </c>
      <c r="G687" s="102" t="n">
        <f aca="false">F687/C687*100</f>
        <v>100</v>
      </c>
      <c r="H687" s="101" t="n">
        <v>0</v>
      </c>
      <c r="I687" s="134" t="n">
        <f aca="false">H687/C687*100</f>
        <v>0</v>
      </c>
      <c r="J687" s="101" t="n">
        <v>0</v>
      </c>
      <c r="K687" s="134" t="n">
        <f aca="false">J687/C687*100</f>
        <v>0</v>
      </c>
      <c r="L687" s="101" t="n">
        <v>0</v>
      </c>
      <c r="M687" s="102" t="n">
        <f aca="false">L687/C687*100</f>
        <v>0</v>
      </c>
      <c r="N687" s="101" t="n">
        <v>12</v>
      </c>
      <c r="O687" s="102" t="n">
        <f aca="false">N687/C687*100</f>
        <v>100</v>
      </c>
      <c r="P687" s="101" t="n">
        <v>0</v>
      </c>
      <c r="Q687" s="102" t="n">
        <f aca="false">P687/C687*100</f>
        <v>0</v>
      </c>
      <c r="R687" s="101" t="n">
        <v>0</v>
      </c>
      <c r="S687" s="102" t="n">
        <f aca="false">R687/C687*100</f>
        <v>0</v>
      </c>
      <c r="T687" s="101" t="n">
        <v>0</v>
      </c>
      <c r="U687" s="102" t="n">
        <f aca="false">T687/C687*100</f>
        <v>0</v>
      </c>
      <c r="V687" s="101" t="n">
        <v>12</v>
      </c>
      <c r="W687" s="134" t="n">
        <f aca="false">V687/C687*100</f>
        <v>100</v>
      </c>
      <c r="X687" s="114" t="s">
        <v>60</v>
      </c>
      <c r="Y687" s="176" t="s">
        <v>60</v>
      </c>
      <c r="Z687" s="134" t="s">
        <v>60</v>
      </c>
    </row>
    <row r="688" customFormat="false" ht="12.75" hidden="false" customHeight="false" outlineLevel="0" collapsed="false">
      <c r="B688" s="95" t="s">
        <v>195</v>
      </c>
      <c r="C688" s="101" t="n">
        <f aca="false">D688+F688</f>
        <v>12</v>
      </c>
      <c r="D688" s="116" t="n">
        <v>0</v>
      </c>
      <c r="E688" s="102" t="n">
        <f aca="false">D688/C688*100</f>
        <v>0</v>
      </c>
      <c r="F688" s="116" t="n">
        <v>12</v>
      </c>
      <c r="G688" s="102" t="n">
        <f aca="false">F688/C688*100</f>
        <v>100</v>
      </c>
      <c r="H688" s="101" t="n">
        <v>0</v>
      </c>
      <c r="I688" s="134" t="n">
        <f aca="false">H688/C688*100</f>
        <v>0</v>
      </c>
      <c r="J688" s="101" t="n">
        <v>0</v>
      </c>
      <c r="K688" s="134" t="n">
        <f aca="false">J688/C688*100</f>
        <v>0</v>
      </c>
      <c r="L688" s="101" t="n">
        <v>0</v>
      </c>
      <c r="M688" s="102" t="n">
        <f aca="false">L688/C688*100</f>
        <v>0</v>
      </c>
      <c r="N688" s="101" t="n">
        <v>12</v>
      </c>
      <c r="O688" s="102" t="n">
        <f aca="false">N688/C688*100</f>
        <v>100</v>
      </c>
      <c r="P688" s="101" t="n">
        <v>12</v>
      </c>
      <c r="Q688" s="102" t="n">
        <f aca="false">P688/C688*100</f>
        <v>100</v>
      </c>
      <c r="R688" s="101" t="n">
        <v>0</v>
      </c>
      <c r="S688" s="102" t="n">
        <f aca="false">R688/C688*100</f>
        <v>0</v>
      </c>
      <c r="T688" s="101" t="n">
        <v>0</v>
      </c>
      <c r="U688" s="102" t="n">
        <f aca="false">T688/C688*100</f>
        <v>0</v>
      </c>
      <c r="V688" s="101" t="n">
        <v>12</v>
      </c>
      <c r="W688" s="134" t="n">
        <f aca="false">V688/C688*100</f>
        <v>100</v>
      </c>
      <c r="X688" s="114" t="s">
        <v>316</v>
      </c>
      <c r="Y688" s="177" t="n">
        <v>1</v>
      </c>
      <c r="Z688" s="134" t="n">
        <f aca="false">Y688/C688*100</f>
        <v>8.33333333333333</v>
      </c>
    </row>
    <row r="689" customFormat="false" ht="12.75" hidden="false" customHeight="false" outlineLevel="0" collapsed="false">
      <c r="B689" s="95" t="s">
        <v>196</v>
      </c>
      <c r="C689" s="101" t="n">
        <f aca="false">D689+F689</f>
        <v>12</v>
      </c>
      <c r="D689" s="116" t="n">
        <v>0</v>
      </c>
      <c r="E689" s="102" t="n">
        <f aca="false">D689/C689*100</f>
        <v>0</v>
      </c>
      <c r="F689" s="116" t="n">
        <v>12</v>
      </c>
      <c r="G689" s="102" t="n">
        <f aca="false">F689/C689*100</f>
        <v>100</v>
      </c>
      <c r="H689" s="101" t="n">
        <v>0</v>
      </c>
      <c r="I689" s="134" t="n">
        <f aca="false">H689/C689*100</f>
        <v>0</v>
      </c>
      <c r="J689" s="101" t="n">
        <v>0</v>
      </c>
      <c r="K689" s="134" t="n">
        <f aca="false">J689/C689*100</f>
        <v>0</v>
      </c>
      <c r="L689" s="101" t="n">
        <v>0</v>
      </c>
      <c r="M689" s="102" t="n">
        <f aca="false">L689/C689*100</f>
        <v>0</v>
      </c>
      <c r="N689" s="101" t="n">
        <v>12</v>
      </c>
      <c r="O689" s="102" t="n">
        <f aca="false">N689/C689*100</f>
        <v>100</v>
      </c>
      <c r="P689" s="101" t="n">
        <v>12</v>
      </c>
      <c r="Q689" s="102" t="n">
        <f aca="false">P689/C689*100</f>
        <v>100</v>
      </c>
      <c r="R689" s="101" t="n">
        <v>3</v>
      </c>
      <c r="S689" s="102" t="n">
        <f aca="false">R689/C689*100</f>
        <v>25</v>
      </c>
      <c r="T689" s="101" t="n">
        <v>0</v>
      </c>
      <c r="U689" s="102" t="n">
        <f aca="false">T689/C689*100</f>
        <v>0</v>
      </c>
      <c r="V689" s="101" t="n">
        <v>12</v>
      </c>
      <c r="W689" s="134" t="n">
        <f aca="false">V689/C689*100</f>
        <v>100</v>
      </c>
      <c r="X689" s="114" t="s">
        <v>60</v>
      </c>
      <c r="Y689" s="176" t="s">
        <v>60</v>
      </c>
      <c r="Z689" s="134" t="s">
        <v>60</v>
      </c>
    </row>
    <row r="690" customFormat="false" ht="12.75" hidden="false" customHeight="false" outlineLevel="0" collapsed="false">
      <c r="B690" s="95" t="s">
        <v>197</v>
      </c>
      <c r="C690" s="101" t="n">
        <f aca="false">D690+F690</f>
        <v>13</v>
      </c>
      <c r="D690" s="116" t="n">
        <v>0</v>
      </c>
      <c r="E690" s="102" t="n">
        <f aca="false">D690/C690*100</f>
        <v>0</v>
      </c>
      <c r="F690" s="116" t="n">
        <v>13</v>
      </c>
      <c r="G690" s="102" t="n">
        <f aca="false">F690/C690*100</f>
        <v>100</v>
      </c>
      <c r="H690" s="101" t="n">
        <v>0</v>
      </c>
      <c r="I690" s="134" t="n">
        <f aca="false">H690/C690*100</f>
        <v>0</v>
      </c>
      <c r="J690" s="101" t="n">
        <v>0</v>
      </c>
      <c r="K690" s="134" t="n">
        <f aca="false">J690/C690*100</f>
        <v>0</v>
      </c>
      <c r="L690" s="101" t="n">
        <v>0</v>
      </c>
      <c r="M690" s="102" t="n">
        <f aca="false">L690/C690*100</f>
        <v>0</v>
      </c>
      <c r="N690" s="101" t="n">
        <v>13</v>
      </c>
      <c r="O690" s="102" t="n">
        <f aca="false">N690/C690*100</f>
        <v>100</v>
      </c>
      <c r="P690" s="101" t="n">
        <v>13</v>
      </c>
      <c r="Q690" s="102" t="n">
        <f aca="false">P690/C690*100</f>
        <v>100</v>
      </c>
      <c r="R690" s="101" t="n">
        <v>10</v>
      </c>
      <c r="S690" s="102" t="n">
        <f aca="false">R690/C690*100</f>
        <v>76.9230769230769</v>
      </c>
      <c r="T690" s="101" t="n">
        <v>0</v>
      </c>
      <c r="U690" s="102" t="n">
        <f aca="false">T690/C690*100</f>
        <v>0</v>
      </c>
      <c r="V690" s="101" t="n">
        <v>13</v>
      </c>
      <c r="W690" s="134" t="n">
        <f aca="false">V690/C690*100</f>
        <v>100</v>
      </c>
      <c r="X690" s="114" t="s">
        <v>60</v>
      </c>
      <c r="Y690" s="176" t="s">
        <v>60</v>
      </c>
      <c r="Z690" s="134" t="s">
        <v>60</v>
      </c>
    </row>
    <row r="691" customFormat="false" ht="12.75" hidden="false" customHeight="false" outlineLevel="0" collapsed="false">
      <c r="B691" s="95" t="s">
        <v>198</v>
      </c>
      <c r="C691" s="101" t="n">
        <f aca="false">D691+F691</f>
        <v>12</v>
      </c>
      <c r="D691" s="116" t="n">
        <v>0</v>
      </c>
      <c r="E691" s="102" t="n">
        <f aca="false">D691/C691*100</f>
        <v>0</v>
      </c>
      <c r="F691" s="116" t="n">
        <v>12</v>
      </c>
      <c r="G691" s="102" t="n">
        <f aca="false">F691/C691*100</f>
        <v>100</v>
      </c>
      <c r="H691" s="101" t="n">
        <v>0</v>
      </c>
      <c r="I691" s="134" t="n">
        <f aca="false">H691/C691*100</f>
        <v>0</v>
      </c>
      <c r="J691" s="101" t="n">
        <v>1</v>
      </c>
      <c r="K691" s="134" t="n">
        <f aca="false">J691/C691*100</f>
        <v>8.33333333333333</v>
      </c>
      <c r="L691" s="101" t="n">
        <v>0</v>
      </c>
      <c r="M691" s="102" t="n">
        <f aca="false">L691/C691*100</f>
        <v>0</v>
      </c>
      <c r="N691" s="101" t="n">
        <v>11</v>
      </c>
      <c r="O691" s="102" t="n">
        <f aca="false">N691/C691*100</f>
        <v>91.6666666666667</v>
      </c>
      <c r="P691" s="101" t="n">
        <v>12</v>
      </c>
      <c r="Q691" s="102" t="n">
        <f aca="false">P691/C691*100</f>
        <v>100</v>
      </c>
      <c r="R691" s="101" t="n">
        <v>0</v>
      </c>
      <c r="S691" s="102" t="n">
        <f aca="false">R691/C691*100</f>
        <v>0</v>
      </c>
      <c r="T691" s="101" t="n">
        <v>0</v>
      </c>
      <c r="U691" s="102" t="n">
        <f aca="false">T691/C691*100</f>
        <v>0</v>
      </c>
      <c r="V691" s="101" t="n">
        <v>12</v>
      </c>
      <c r="W691" s="134" t="n">
        <f aca="false">V691/C691*100</f>
        <v>100</v>
      </c>
      <c r="X691" s="114" t="s">
        <v>60</v>
      </c>
      <c r="Y691" s="176" t="s">
        <v>60</v>
      </c>
      <c r="Z691" s="134" t="s">
        <v>60</v>
      </c>
    </row>
    <row r="692" customFormat="false" ht="12.75" hidden="false" customHeight="false" outlineLevel="0" collapsed="false">
      <c r="B692" s="151" t="s">
        <v>199</v>
      </c>
      <c r="C692" s="101" t="n">
        <f aca="false">D692+F692</f>
        <v>14</v>
      </c>
      <c r="D692" s="116" t="n">
        <v>0</v>
      </c>
      <c r="E692" s="102" t="n">
        <f aca="false">D692/C692*100</f>
        <v>0</v>
      </c>
      <c r="F692" s="116" t="n">
        <v>14</v>
      </c>
      <c r="G692" s="102" t="n">
        <f aca="false">F692/C692*100</f>
        <v>100</v>
      </c>
      <c r="H692" s="101" t="n">
        <v>1</v>
      </c>
      <c r="I692" s="134" t="n">
        <f aca="false">H692/C692*100</f>
        <v>7.14285714285714</v>
      </c>
      <c r="J692" s="101" t="n">
        <v>0</v>
      </c>
      <c r="K692" s="134" t="n">
        <f aca="false">J692/C692*100</f>
        <v>0</v>
      </c>
      <c r="L692" s="101" t="n">
        <v>0</v>
      </c>
      <c r="M692" s="102" t="n">
        <f aca="false">L692/C692*100</f>
        <v>0</v>
      </c>
      <c r="N692" s="101" t="n">
        <v>12</v>
      </c>
      <c r="O692" s="102" t="n">
        <f aca="false">N692/C692*100</f>
        <v>85.7142857142857</v>
      </c>
      <c r="P692" s="101" t="n">
        <v>12</v>
      </c>
      <c r="Q692" s="102" t="n">
        <f aca="false">P692/C692*100</f>
        <v>85.7142857142857</v>
      </c>
      <c r="R692" s="101" t="n">
        <v>11</v>
      </c>
      <c r="S692" s="102" t="n">
        <f aca="false">R692/C692*100</f>
        <v>78.5714285714286</v>
      </c>
      <c r="T692" s="101" t="n">
        <v>0</v>
      </c>
      <c r="U692" s="102" t="n">
        <f aca="false">T692/C692*100</f>
        <v>0</v>
      </c>
      <c r="V692" s="101" t="n">
        <v>12</v>
      </c>
      <c r="W692" s="134" t="n">
        <f aca="false">V692/C692*100</f>
        <v>85.7142857142857</v>
      </c>
      <c r="X692" s="114" t="s">
        <v>60</v>
      </c>
      <c r="Y692" s="176" t="s">
        <v>60</v>
      </c>
      <c r="Z692" s="134" t="s">
        <v>60</v>
      </c>
      <c r="AA692" s="84" t="n">
        <f aca="false">SUM(C692:C711)</f>
        <v>455</v>
      </c>
    </row>
    <row r="693" customFormat="false" ht="12.75" hidden="false" customHeight="false" outlineLevel="0" collapsed="false">
      <c r="B693" s="151" t="s">
        <v>200</v>
      </c>
      <c r="C693" s="101" t="n">
        <f aca="false">D693+F693</f>
        <v>12</v>
      </c>
      <c r="D693" s="116" t="n">
        <v>0</v>
      </c>
      <c r="E693" s="102" t="n">
        <f aca="false">D693/C693*100</f>
        <v>0</v>
      </c>
      <c r="F693" s="116" t="n">
        <v>12</v>
      </c>
      <c r="G693" s="102" t="n">
        <f aca="false">F693/C693*100</f>
        <v>100</v>
      </c>
      <c r="H693" s="101" t="n">
        <v>0</v>
      </c>
      <c r="I693" s="134" t="n">
        <f aca="false">H693/C693*100</f>
        <v>0</v>
      </c>
      <c r="J693" s="101" t="n">
        <v>1</v>
      </c>
      <c r="K693" s="134" t="n">
        <f aca="false">J693/C693*100</f>
        <v>8.33333333333333</v>
      </c>
      <c r="L693" s="101" t="n">
        <v>0</v>
      </c>
      <c r="M693" s="102" t="n">
        <f aca="false">L693/C693*100</f>
        <v>0</v>
      </c>
      <c r="N693" s="101" t="n">
        <v>12</v>
      </c>
      <c r="O693" s="102" t="n">
        <f aca="false">N693/C693*100</f>
        <v>100</v>
      </c>
      <c r="P693" s="101" t="n">
        <v>12</v>
      </c>
      <c r="Q693" s="102" t="n">
        <f aca="false">P693/C693*100</f>
        <v>100</v>
      </c>
      <c r="R693" s="101" t="n">
        <v>0</v>
      </c>
      <c r="S693" s="102" t="n">
        <f aca="false">R693/C693*100</f>
        <v>0</v>
      </c>
      <c r="T693" s="101" t="n">
        <v>0</v>
      </c>
      <c r="U693" s="102" t="n">
        <f aca="false">T693/C693*100</f>
        <v>0</v>
      </c>
      <c r="V693" s="101" t="n">
        <v>12</v>
      </c>
      <c r="W693" s="134" t="n">
        <f aca="false">V693/C693*100</f>
        <v>100</v>
      </c>
      <c r="X693" s="114" t="s">
        <v>60</v>
      </c>
      <c r="Y693" s="176" t="s">
        <v>60</v>
      </c>
      <c r="Z693" s="134" t="s">
        <v>60</v>
      </c>
      <c r="AA693" s="84" t="n">
        <f aca="false">SUM(F693:F711)</f>
        <v>396</v>
      </c>
    </row>
    <row r="694" customFormat="false" ht="12.75" hidden="false" customHeight="false" outlineLevel="0" collapsed="false">
      <c r="B694" s="151" t="s">
        <v>201</v>
      </c>
      <c r="C694" s="101" t="n">
        <f aca="false">D694+F694</f>
        <v>12</v>
      </c>
      <c r="D694" s="116" t="n">
        <v>0</v>
      </c>
      <c r="E694" s="102" t="n">
        <f aca="false">D694/C694*100</f>
        <v>0</v>
      </c>
      <c r="F694" s="116" t="n">
        <v>12</v>
      </c>
      <c r="G694" s="102" t="n">
        <f aca="false">F694/C694*100</f>
        <v>100</v>
      </c>
      <c r="H694" s="101" t="n">
        <v>0</v>
      </c>
      <c r="I694" s="134" t="n">
        <f aca="false">H694/C694*100</f>
        <v>0</v>
      </c>
      <c r="J694" s="101" t="n">
        <v>0</v>
      </c>
      <c r="K694" s="134" t="n">
        <f aca="false">J694/C694*100</f>
        <v>0</v>
      </c>
      <c r="L694" s="101" t="n">
        <v>0</v>
      </c>
      <c r="M694" s="102" t="n">
        <f aca="false">L694/C694*100</f>
        <v>0</v>
      </c>
      <c r="N694" s="101" t="n">
        <v>12</v>
      </c>
      <c r="O694" s="102" t="n">
        <f aca="false">N694/C694*100</f>
        <v>100</v>
      </c>
      <c r="P694" s="101" t="n">
        <v>12</v>
      </c>
      <c r="Q694" s="102" t="n">
        <f aca="false">P694/C694*100</f>
        <v>100</v>
      </c>
      <c r="R694" s="101" t="n">
        <v>12</v>
      </c>
      <c r="S694" s="102" t="n">
        <f aca="false">R694/C694*100</f>
        <v>100</v>
      </c>
      <c r="T694" s="101" t="n">
        <v>0</v>
      </c>
      <c r="U694" s="102" t="n">
        <f aca="false">T694/C694*100</f>
        <v>0</v>
      </c>
      <c r="V694" s="101" t="n">
        <v>12</v>
      </c>
      <c r="W694" s="134" t="n">
        <f aca="false">V694/C694*100</f>
        <v>100</v>
      </c>
      <c r="X694" s="114" t="s">
        <v>60</v>
      </c>
      <c r="Y694" s="176" t="s">
        <v>60</v>
      </c>
      <c r="Z694" s="134" t="s">
        <v>60</v>
      </c>
      <c r="AA694" s="84" t="n">
        <f aca="false">AA693*100/AA692</f>
        <v>87.032967032967</v>
      </c>
    </row>
    <row r="695" customFormat="false" ht="12.75" hidden="false" customHeight="false" outlineLevel="0" collapsed="false">
      <c r="B695" s="151" t="s">
        <v>202</v>
      </c>
      <c r="C695" s="101" t="n">
        <f aca="false">D695+F695</f>
        <v>12</v>
      </c>
      <c r="D695" s="116" t="n">
        <v>0</v>
      </c>
      <c r="E695" s="102" t="n">
        <f aca="false">D695/C695*100</f>
        <v>0</v>
      </c>
      <c r="F695" s="116" t="n">
        <v>12</v>
      </c>
      <c r="G695" s="102" t="n">
        <f aca="false">F695/C695*100</f>
        <v>100</v>
      </c>
      <c r="H695" s="101" t="n">
        <v>0</v>
      </c>
      <c r="I695" s="134" t="n">
        <f aca="false">H695/C695*100</f>
        <v>0</v>
      </c>
      <c r="J695" s="101" t="n">
        <v>1</v>
      </c>
      <c r="K695" s="134" t="n">
        <f aca="false">J695/C695*100</f>
        <v>8.33333333333333</v>
      </c>
      <c r="L695" s="101" t="n">
        <v>0</v>
      </c>
      <c r="M695" s="102" t="n">
        <f aca="false">L695/C695*100</f>
        <v>0</v>
      </c>
      <c r="N695" s="101" t="n">
        <v>12</v>
      </c>
      <c r="O695" s="102" t="n">
        <f aca="false">N695/C695*100</f>
        <v>100</v>
      </c>
      <c r="P695" s="101" t="n">
        <v>12</v>
      </c>
      <c r="Q695" s="102" t="n">
        <f aca="false">P695/C695*100</f>
        <v>100</v>
      </c>
      <c r="R695" s="101" t="n">
        <v>1</v>
      </c>
      <c r="S695" s="102" t="n">
        <f aca="false">R695/C695*100</f>
        <v>8.33333333333333</v>
      </c>
      <c r="T695" s="101" t="n">
        <v>0</v>
      </c>
      <c r="U695" s="102" t="n">
        <f aca="false">T695/C695*100</f>
        <v>0</v>
      </c>
      <c r="V695" s="101" t="n">
        <v>12</v>
      </c>
      <c r="W695" s="134" t="n">
        <f aca="false">V695/C695*100</f>
        <v>100</v>
      </c>
      <c r="X695" s="114" t="s">
        <v>60</v>
      </c>
      <c r="Y695" s="176" t="s">
        <v>60</v>
      </c>
      <c r="Z695" s="134" t="s">
        <v>60</v>
      </c>
    </row>
    <row r="696" customFormat="false" ht="12.75" hidden="false" customHeight="false" outlineLevel="0" collapsed="false">
      <c r="B696" s="151" t="s">
        <v>203</v>
      </c>
      <c r="C696" s="101" t="n">
        <f aca="false">D696+F696</f>
        <v>11</v>
      </c>
      <c r="D696" s="116" t="n">
        <v>0</v>
      </c>
      <c r="E696" s="102" t="n">
        <f aca="false">D696/C696*100</f>
        <v>0</v>
      </c>
      <c r="F696" s="116" t="n">
        <v>11</v>
      </c>
      <c r="G696" s="102" t="n">
        <f aca="false">F696/C696*100</f>
        <v>100</v>
      </c>
      <c r="H696" s="101" t="n">
        <v>0</v>
      </c>
      <c r="I696" s="134" t="n">
        <f aca="false">H696/C696*100</f>
        <v>0</v>
      </c>
      <c r="J696" s="101" t="n">
        <v>3</v>
      </c>
      <c r="K696" s="134" t="n">
        <f aca="false">J696/C696*100</f>
        <v>27.2727272727273</v>
      </c>
      <c r="L696" s="101" t="n">
        <v>0</v>
      </c>
      <c r="M696" s="102" t="n">
        <f aca="false">L696/C696*100</f>
        <v>0</v>
      </c>
      <c r="N696" s="101" t="n">
        <v>11</v>
      </c>
      <c r="O696" s="102" t="n">
        <f aca="false">N696/C696*100</f>
        <v>100</v>
      </c>
      <c r="P696" s="101" t="n">
        <v>11</v>
      </c>
      <c r="Q696" s="102" t="n">
        <f aca="false">P696/C696*100</f>
        <v>100</v>
      </c>
      <c r="R696" s="101" t="n">
        <v>0</v>
      </c>
      <c r="S696" s="102" t="n">
        <f aca="false">R696/C696*100</f>
        <v>0</v>
      </c>
      <c r="T696" s="101" t="n">
        <v>0</v>
      </c>
      <c r="U696" s="102" t="n">
        <f aca="false">T696/C696*100</f>
        <v>0</v>
      </c>
      <c r="V696" s="101" t="n">
        <v>11</v>
      </c>
      <c r="W696" s="134" t="n">
        <f aca="false">V696/C696*100</f>
        <v>100</v>
      </c>
      <c r="X696" s="114" t="s">
        <v>60</v>
      </c>
      <c r="Y696" s="176" t="s">
        <v>60</v>
      </c>
      <c r="Z696" s="134" t="s">
        <v>60</v>
      </c>
    </row>
    <row r="697" customFormat="false" ht="12.75" hidden="false" customHeight="false" outlineLevel="0" collapsed="false">
      <c r="B697" s="151" t="s">
        <v>204</v>
      </c>
      <c r="C697" s="101" t="n">
        <f aca="false">D697+F697</f>
        <v>39</v>
      </c>
      <c r="D697" s="116" t="n">
        <v>0</v>
      </c>
      <c r="E697" s="102" t="n">
        <f aca="false">D697/C697*100</f>
        <v>0</v>
      </c>
      <c r="F697" s="116" t="n">
        <v>39</v>
      </c>
      <c r="G697" s="102" t="n">
        <f aca="false">F697/C697*100</f>
        <v>100</v>
      </c>
      <c r="H697" s="101" t="n">
        <v>0</v>
      </c>
      <c r="I697" s="134" t="n">
        <f aca="false">H697/C697*100</f>
        <v>0</v>
      </c>
      <c r="J697" s="101" t="n">
        <v>1</v>
      </c>
      <c r="K697" s="134" t="n">
        <f aca="false">J697/C697*100</f>
        <v>2.56410256410256</v>
      </c>
      <c r="L697" s="101" t="n">
        <v>0</v>
      </c>
      <c r="M697" s="102" t="n">
        <f aca="false">L697/C697*100</f>
        <v>0</v>
      </c>
      <c r="N697" s="101" t="n">
        <v>39</v>
      </c>
      <c r="O697" s="102" t="n">
        <f aca="false">N697/C697*100</f>
        <v>100</v>
      </c>
      <c r="P697" s="101" t="n">
        <v>39</v>
      </c>
      <c r="Q697" s="102" t="n">
        <f aca="false">P697/C697*100</f>
        <v>100</v>
      </c>
      <c r="R697" s="101" t="n">
        <v>14</v>
      </c>
      <c r="S697" s="102" t="n">
        <f aca="false">R697/C697*100</f>
        <v>35.8974358974359</v>
      </c>
      <c r="T697" s="101" t="n">
        <v>0</v>
      </c>
      <c r="U697" s="102" t="n">
        <f aca="false">T697/C697*100</f>
        <v>0</v>
      </c>
      <c r="V697" s="101" t="n">
        <v>38</v>
      </c>
      <c r="W697" s="134" t="n">
        <f aca="false">V697/C697*100</f>
        <v>97.4358974358974</v>
      </c>
      <c r="X697" s="114" t="s">
        <v>60</v>
      </c>
      <c r="Y697" s="176" t="s">
        <v>60</v>
      </c>
      <c r="Z697" s="134" t="s">
        <v>60</v>
      </c>
    </row>
    <row r="698" customFormat="false" ht="12.75" hidden="false" customHeight="false" outlineLevel="0" collapsed="false">
      <c r="B698" s="151" t="s">
        <v>205</v>
      </c>
      <c r="C698" s="101" t="n">
        <f aca="false">D698+F698</f>
        <v>13</v>
      </c>
      <c r="D698" s="116" t="n">
        <v>0</v>
      </c>
      <c r="E698" s="102" t="n">
        <f aca="false">D698/C698*100</f>
        <v>0</v>
      </c>
      <c r="F698" s="116" t="n">
        <v>13</v>
      </c>
      <c r="G698" s="102" t="n">
        <f aca="false">F698/C698*100</f>
        <v>100</v>
      </c>
      <c r="H698" s="101" t="n">
        <v>1</v>
      </c>
      <c r="I698" s="134" t="n">
        <f aca="false">H698/C698*100</f>
        <v>7.69230769230769</v>
      </c>
      <c r="J698" s="101" t="n">
        <v>1</v>
      </c>
      <c r="K698" s="134" t="n">
        <f aca="false">J698/C698*100</f>
        <v>7.69230769230769</v>
      </c>
      <c r="L698" s="101" t="n">
        <v>0</v>
      </c>
      <c r="M698" s="102" t="n">
        <f aca="false">L698/C698*100</f>
        <v>0</v>
      </c>
      <c r="N698" s="101" t="n">
        <v>1</v>
      </c>
      <c r="O698" s="102" t="n">
        <f aca="false">N698/C698*100</f>
        <v>7.69230769230769</v>
      </c>
      <c r="P698" s="101" t="n">
        <v>13</v>
      </c>
      <c r="Q698" s="102" t="n">
        <f aca="false">P698/C698*100</f>
        <v>100</v>
      </c>
      <c r="R698" s="101" t="n">
        <v>10</v>
      </c>
      <c r="S698" s="102" t="n">
        <f aca="false">R698/C698*100</f>
        <v>76.9230769230769</v>
      </c>
      <c r="T698" s="101" t="n">
        <v>0</v>
      </c>
      <c r="U698" s="102" t="n">
        <f aca="false">T698/C698*100</f>
        <v>0</v>
      </c>
      <c r="V698" s="101" t="n">
        <v>12</v>
      </c>
      <c r="W698" s="134" t="n">
        <f aca="false">V698/C698*100</f>
        <v>92.3076923076923</v>
      </c>
      <c r="X698" s="114" t="s">
        <v>60</v>
      </c>
      <c r="Y698" s="176" t="s">
        <v>60</v>
      </c>
      <c r="Z698" s="134" t="s">
        <v>60</v>
      </c>
    </row>
    <row r="699" customFormat="false" ht="12.75" hidden="false" customHeight="false" outlineLevel="0" collapsed="false">
      <c r="B699" s="151" t="s">
        <v>206</v>
      </c>
      <c r="C699" s="101" t="n">
        <f aca="false">D699+F699</f>
        <v>11</v>
      </c>
      <c r="D699" s="116" t="n">
        <v>0</v>
      </c>
      <c r="E699" s="102" t="n">
        <f aca="false">D699/C699*100</f>
        <v>0</v>
      </c>
      <c r="F699" s="116" t="n">
        <v>11</v>
      </c>
      <c r="G699" s="102" t="n">
        <f aca="false">F699/C699*100</f>
        <v>100</v>
      </c>
      <c r="H699" s="101" t="n">
        <v>1</v>
      </c>
      <c r="I699" s="134" t="n">
        <f aca="false">H699/C699*100</f>
        <v>9.09090909090909</v>
      </c>
      <c r="J699" s="101" t="n">
        <v>0</v>
      </c>
      <c r="K699" s="134" t="n">
        <f aca="false">J699/C699*100</f>
        <v>0</v>
      </c>
      <c r="L699" s="101" t="n">
        <v>0</v>
      </c>
      <c r="M699" s="102" t="n">
        <f aca="false">L699/C699*100</f>
        <v>0</v>
      </c>
      <c r="N699" s="101" t="n">
        <v>11</v>
      </c>
      <c r="O699" s="102" t="n">
        <f aca="false">N699/C699*100</f>
        <v>100</v>
      </c>
      <c r="P699" s="101" t="n">
        <v>11</v>
      </c>
      <c r="Q699" s="102" t="n">
        <f aca="false">P699/C699*100</f>
        <v>100</v>
      </c>
      <c r="R699" s="101" t="n">
        <v>11</v>
      </c>
      <c r="S699" s="102" t="n">
        <f aca="false">R699/C699*100</f>
        <v>100</v>
      </c>
      <c r="T699" s="101" t="n">
        <v>0</v>
      </c>
      <c r="U699" s="102" t="n">
        <f aca="false">T699/C699*100</f>
        <v>0</v>
      </c>
      <c r="V699" s="101" t="n">
        <v>11</v>
      </c>
      <c r="W699" s="134" t="n">
        <f aca="false">V699/C699*100</f>
        <v>100</v>
      </c>
      <c r="X699" s="114" t="s">
        <v>60</v>
      </c>
      <c r="Y699" s="176" t="s">
        <v>60</v>
      </c>
      <c r="Z699" s="134" t="s">
        <v>60</v>
      </c>
    </row>
    <row r="700" customFormat="false" ht="12.75" hidden="false" customHeight="false" outlineLevel="0" collapsed="false">
      <c r="B700" s="151" t="s">
        <v>207</v>
      </c>
      <c r="C700" s="101" t="n">
        <f aca="false">D700+F700</f>
        <v>14</v>
      </c>
      <c r="D700" s="116" t="n">
        <v>0</v>
      </c>
      <c r="E700" s="102" t="n">
        <f aca="false">D700/C700*100</f>
        <v>0</v>
      </c>
      <c r="F700" s="116" t="n">
        <v>14</v>
      </c>
      <c r="G700" s="102" t="n">
        <f aca="false">F700/C700*100</f>
        <v>100</v>
      </c>
      <c r="H700" s="101" t="n">
        <v>1</v>
      </c>
      <c r="I700" s="134" t="n">
        <f aca="false">H700/C700*100</f>
        <v>7.14285714285714</v>
      </c>
      <c r="J700" s="101" t="n">
        <v>0</v>
      </c>
      <c r="K700" s="134" t="n">
        <f aca="false">J700/C700*100</f>
        <v>0</v>
      </c>
      <c r="L700" s="101" t="n">
        <v>0</v>
      </c>
      <c r="M700" s="102" t="n">
        <f aca="false">L700/C700*100</f>
        <v>0</v>
      </c>
      <c r="N700" s="101" t="n">
        <v>4</v>
      </c>
      <c r="O700" s="102" t="n">
        <f aca="false">N700/C700*100</f>
        <v>28.5714285714286</v>
      </c>
      <c r="P700" s="101" t="n">
        <v>13</v>
      </c>
      <c r="Q700" s="102" t="n">
        <f aca="false">P700/C700*100</f>
        <v>92.8571428571429</v>
      </c>
      <c r="R700" s="101" t="n">
        <v>0</v>
      </c>
      <c r="S700" s="102" t="n">
        <f aca="false">R700/C700*100</f>
        <v>0</v>
      </c>
      <c r="T700" s="101" t="n">
        <v>0</v>
      </c>
      <c r="U700" s="102" t="n">
        <f aca="false">T700/C700*100</f>
        <v>0</v>
      </c>
      <c r="V700" s="101" t="n">
        <v>13</v>
      </c>
      <c r="W700" s="134" t="n">
        <f aca="false">V700/C700*100</f>
        <v>92.8571428571429</v>
      </c>
      <c r="X700" s="114" t="s">
        <v>316</v>
      </c>
      <c r="Y700" s="177" t="n">
        <v>2</v>
      </c>
      <c r="Z700" s="134" t="n">
        <f aca="false">Y700/C700*100</f>
        <v>14.2857142857143</v>
      </c>
    </row>
    <row r="701" customFormat="false" ht="12.75" hidden="false" customHeight="false" outlineLevel="0" collapsed="false">
      <c r="B701" s="151" t="s">
        <v>208</v>
      </c>
      <c r="C701" s="101" t="n">
        <f aca="false">D701+F701</f>
        <v>11</v>
      </c>
      <c r="D701" s="116" t="n">
        <v>0</v>
      </c>
      <c r="E701" s="102" t="n">
        <f aca="false">D701/C701*100</f>
        <v>0</v>
      </c>
      <c r="F701" s="116" t="n">
        <v>11</v>
      </c>
      <c r="G701" s="102" t="n">
        <f aca="false">F701/C701*100</f>
        <v>100</v>
      </c>
      <c r="H701" s="101" t="n">
        <v>0</v>
      </c>
      <c r="I701" s="134" t="n">
        <f aca="false">H701/C701*100</f>
        <v>0</v>
      </c>
      <c r="J701" s="101" t="n">
        <v>1</v>
      </c>
      <c r="K701" s="134" t="n">
        <f aca="false">J701/C701*100</f>
        <v>9.09090909090909</v>
      </c>
      <c r="L701" s="101" t="n">
        <v>0</v>
      </c>
      <c r="M701" s="102" t="n">
        <f aca="false">L701/C701*100</f>
        <v>0</v>
      </c>
      <c r="N701" s="101" t="n">
        <v>10</v>
      </c>
      <c r="O701" s="102" t="n">
        <f aca="false">N701/C701*100</f>
        <v>90.9090909090909</v>
      </c>
      <c r="P701" s="101" t="n">
        <v>10</v>
      </c>
      <c r="Q701" s="102" t="n">
        <f aca="false">P701/C701*100</f>
        <v>90.9090909090909</v>
      </c>
      <c r="R701" s="101" t="n">
        <v>10</v>
      </c>
      <c r="S701" s="102" t="n">
        <f aca="false">R701/C701*100</f>
        <v>90.9090909090909</v>
      </c>
      <c r="T701" s="101" t="n">
        <v>0</v>
      </c>
      <c r="U701" s="102" t="n">
        <f aca="false">T701/C701*100</f>
        <v>0</v>
      </c>
      <c r="V701" s="101" t="n">
        <v>11</v>
      </c>
      <c r="W701" s="134" t="n">
        <f aca="false">V701/C701*100</f>
        <v>100</v>
      </c>
      <c r="X701" s="114" t="s">
        <v>60</v>
      </c>
      <c r="Y701" s="176" t="s">
        <v>60</v>
      </c>
      <c r="Z701" s="134" t="s">
        <v>60</v>
      </c>
    </row>
    <row r="702" customFormat="false" ht="12.75" hidden="false" customHeight="false" outlineLevel="0" collapsed="false">
      <c r="B702" s="151" t="s">
        <v>209</v>
      </c>
      <c r="C702" s="101" t="n">
        <f aca="false">D702+F702</f>
        <v>12</v>
      </c>
      <c r="D702" s="116" t="n">
        <v>0</v>
      </c>
      <c r="E702" s="102" t="n">
        <f aca="false">D702/C702*100</f>
        <v>0</v>
      </c>
      <c r="F702" s="116" t="n">
        <v>12</v>
      </c>
      <c r="G702" s="102" t="n">
        <f aca="false">F702/C702*100</f>
        <v>100</v>
      </c>
      <c r="H702" s="101" t="n">
        <v>0</v>
      </c>
      <c r="I702" s="134" t="n">
        <f aca="false">H702/C702*100</f>
        <v>0</v>
      </c>
      <c r="J702" s="101" t="n">
        <v>3</v>
      </c>
      <c r="K702" s="134" t="n">
        <f aca="false">J702/C702*100</f>
        <v>25</v>
      </c>
      <c r="L702" s="101" t="n">
        <v>0</v>
      </c>
      <c r="M702" s="102" t="n">
        <f aca="false">L702/C702*100</f>
        <v>0</v>
      </c>
      <c r="N702" s="101" t="n">
        <v>12</v>
      </c>
      <c r="O702" s="102" t="n">
        <f aca="false">N702/C702*100</f>
        <v>100</v>
      </c>
      <c r="P702" s="101" t="n">
        <v>12</v>
      </c>
      <c r="Q702" s="102" t="n">
        <f aca="false">P702/C702*100</f>
        <v>100</v>
      </c>
      <c r="R702" s="101" t="n">
        <v>2</v>
      </c>
      <c r="S702" s="102" t="n">
        <f aca="false">R702/C702*100</f>
        <v>16.6666666666667</v>
      </c>
      <c r="T702" s="101" t="n">
        <v>0</v>
      </c>
      <c r="U702" s="102" t="n">
        <f aca="false">T702/C702*100</f>
        <v>0</v>
      </c>
      <c r="V702" s="101" t="n">
        <v>12</v>
      </c>
      <c r="W702" s="134" t="n">
        <f aca="false">V702/C702*100</f>
        <v>100</v>
      </c>
      <c r="X702" s="114" t="s">
        <v>60</v>
      </c>
      <c r="Y702" s="176" t="s">
        <v>60</v>
      </c>
      <c r="Z702" s="134" t="s">
        <v>60</v>
      </c>
    </row>
    <row r="703" customFormat="false" ht="12.75" hidden="false" customHeight="false" outlineLevel="0" collapsed="false">
      <c r="B703" s="151" t="s">
        <v>210</v>
      </c>
      <c r="C703" s="101" t="n">
        <f aca="false">D703+F703</f>
        <v>12</v>
      </c>
      <c r="D703" s="116" t="n">
        <v>0</v>
      </c>
      <c r="E703" s="102" t="n">
        <f aca="false">D703/C703*100</f>
        <v>0</v>
      </c>
      <c r="F703" s="116" t="n">
        <v>12</v>
      </c>
      <c r="G703" s="102" t="n">
        <f aca="false">F703/C703*100</f>
        <v>100</v>
      </c>
      <c r="H703" s="101" t="n">
        <v>0</v>
      </c>
      <c r="I703" s="134" t="n">
        <f aca="false">H703/C703*100</f>
        <v>0</v>
      </c>
      <c r="J703" s="101" t="n">
        <v>2</v>
      </c>
      <c r="K703" s="134" t="n">
        <f aca="false">J703/C703*100</f>
        <v>16.6666666666667</v>
      </c>
      <c r="L703" s="101" t="n">
        <v>0</v>
      </c>
      <c r="M703" s="102" t="n">
        <f aca="false">L703/C703*100</f>
        <v>0</v>
      </c>
      <c r="N703" s="101" t="n">
        <v>12</v>
      </c>
      <c r="O703" s="102" t="n">
        <f aca="false">N703/C703*100</f>
        <v>100</v>
      </c>
      <c r="P703" s="101" t="n">
        <v>12</v>
      </c>
      <c r="Q703" s="102" t="n">
        <f aca="false">P703/C703*100</f>
        <v>100</v>
      </c>
      <c r="R703" s="101" t="n">
        <v>0</v>
      </c>
      <c r="S703" s="102" t="n">
        <f aca="false">R703/C703*100</f>
        <v>0</v>
      </c>
      <c r="T703" s="101" t="n">
        <v>0</v>
      </c>
      <c r="U703" s="102" t="n">
        <f aca="false">T703/C703*100</f>
        <v>0</v>
      </c>
      <c r="V703" s="101" t="n">
        <v>12</v>
      </c>
      <c r="W703" s="134" t="n">
        <f aca="false">V703/C703*100</f>
        <v>100</v>
      </c>
      <c r="X703" s="114" t="s">
        <v>60</v>
      </c>
      <c r="Y703" s="176" t="s">
        <v>60</v>
      </c>
      <c r="Z703" s="134" t="s">
        <v>60</v>
      </c>
    </row>
    <row r="704" customFormat="false" ht="12.75" hidden="false" customHeight="false" outlineLevel="0" collapsed="false">
      <c r="B704" s="151" t="s">
        <v>211</v>
      </c>
      <c r="C704" s="101" t="n">
        <f aca="false">D704+F704</f>
        <v>14</v>
      </c>
      <c r="D704" s="116" t="n">
        <v>10</v>
      </c>
      <c r="E704" s="102" t="n">
        <f aca="false">D704/C704*100</f>
        <v>71.4285714285714</v>
      </c>
      <c r="F704" s="116" t="n">
        <v>4</v>
      </c>
      <c r="G704" s="102" t="n">
        <f aca="false">F704/C704*100</f>
        <v>28.5714285714286</v>
      </c>
      <c r="H704" s="101" t="n">
        <v>0</v>
      </c>
      <c r="I704" s="134" t="n">
        <f aca="false">H704/C704*100</f>
        <v>0</v>
      </c>
      <c r="J704" s="101" t="n">
        <v>0</v>
      </c>
      <c r="K704" s="134" t="n">
        <f aca="false">J704/C704*100</f>
        <v>0</v>
      </c>
      <c r="L704" s="101" t="n">
        <v>0</v>
      </c>
      <c r="M704" s="102" t="n">
        <f aca="false">L704/C704*100</f>
        <v>0</v>
      </c>
      <c r="N704" s="101" t="n">
        <v>0</v>
      </c>
      <c r="O704" s="102" t="n">
        <f aca="false">N704/C704*100</f>
        <v>0</v>
      </c>
      <c r="P704" s="101" t="n">
        <v>2</v>
      </c>
      <c r="Q704" s="102" t="n">
        <f aca="false">P704/C704*100</f>
        <v>14.2857142857143</v>
      </c>
      <c r="R704" s="101" t="n">
        <v>0</v>
      </c>
      <c r="S704" s="102" t="n">
        <f aca="false">R704/C704*100</f>
        <v>0</v>
      </c>
      <c r="T704" s="101" t="n">
        <v>0</v>
      </c>
      <c r="U704" s="102" t="n">
        <f aca="false">T704/C704*100</f>
        <v>0</v>
      </c>
      <c r="V704" s="101" t="n">
        <v>2</v>
      </c>
      <c r="W704" s="134" t="n">
        <f aca="false">V704/C704*100</f>
        <v>14.2857142857143</v>
      </c>
      <c r="X704" s="114" t="s">
        <v>60</v>
      </c>
      <c r="Y704" s="176" t="s">
        <v>60</v>
      </c>
      <c r="Z704" s="134" t="s">
        <v>60</v>
      </c>
    </row>
    <row r="705" customFormat="false" ht="12.75" hidden="false" customHeight="false" outlineLevel="0" collapsed="false">
      <c r="B705" s="151" t="s">
        <v>212</v>
      </c>
      <c r="C705" s="101" t="n">
        <f aca="false">D705+F705</f>
        <v>14</v>
      </c>
      <c r="D705" s="116" t="n">
        <v>0</v>
      </c>
      <c r="E705" s="102" t="n">
        <f aca="false">D705/C705*100</f>
        <v>0</v>
      </c>
      <c r="F705" s="116" t="n">
        <v>14</v>
      </c>
      <c r="G705" s="102" t="n">
        <f aca="false">F705/C705*100</f>
        <v>100</v>
      </c>
      <c r="H705" s="101" t="n">
        <v>1</v>
      </c>
      <c r="I705" s="134" t="n">
        <f aca="false">H705/C705*100</f>
        <v>7.14285714285714</v>
      </c>
      <c r="J705" s="101" t="n">
        <v>0</v>
      </c>
      <c r="K705" s="134" t="n">
        <f aca="false">J705/C705*100</f>
        <v>0</v>
      </c>
      <c r="L705" s="101" t="n">
        <v>0</v>
      </c>
      <c r="M705" s="102" t="n">
        <f aca="false">L705/C705*100</f>
        <v>0</v>
      </c>
      <c r="N705" s="101" t="n">
        <v>7</v>
      </c>
      <c r="O705" s="102" t="n">
        <f aca="false">N705/C705*100</f>
        <v>50</v>
      </c>
      <c r="P705" s="101" t="n">
        <v>12</v>
      </c>
      <c r="Q705" s="102" t="n">
        <f aca="false">P705/C705*100</f>
        <v>85.7142857142857</v>
      </c>
      <c r="R705" s="101" t="n">
        <v>4</v>
      </c>
      <c r="S705" s="102" t="n">
        <f aca="false">R705/C705*100</f>
        <v>28.5714285714286</v>
      </c>
      <c r="T705" s="101" t="n">
        <v>0</v>
      </c>
      <c r="U705" s="102" t="n">
        <f aca="false">T705/C705*100</f>
        <v>0</v>
      </c>
      <c r="V705" s="101" t="n">
        <v>12</v>
      </c>
      <c r="W705" s="134" t="n">
        <f aca="false">V705/C705*100</f>
        <v>85.7142857142857</v>
      </c>
      <c r="X705" s="114" t="s">
        <v>60</v>
      </c>
      <c r="Y705" s="176" t="s">
        <v>60</v>
      </c>
      <c r="Z705" s="134" t="s">
        <v>60</v>
      </c>
    </row>
    <row r="706" customFormat="false" ht="12.75" hidden="false" customHeight="false" outlineLevel="0" collapsed="false">
      <c r="B706" s="151" t="s">
        <v>213</v>
      </c>
      <c r="C706" s="101" t="n">
        <f aca="false">D706+F706</f>
        <v>12</v>
      </c>
      <c r="D706" s="116" t="n">
        <v>0</v>
      </c>
      <c r="E706" s="102" t="n">
        <f aca="false">D706/C706*100</f>
        <v>0</v>
      </c>
      <c r="F706" s="116" t="n">
        <v>12</v>
      </c>
      <c r="G706" s="102" t="n">
        <f aca="false">F706/C706*100</f>
        <v>100</v>
      </c>
      <c r="H706" s="101" t="n">
        <v>0</v>
      </c>
      <c r="I706" s="134" t="n">
        <f aca="false">H706/C706*100</f>
        <v>0</v>
      </c>
      <c r="J706" s="101" t="n">
        <v>0</v>
      </c>
      <c r="K706" s="134" t="n">
        <f aca="false">J706/C706*100</f>
        <v>0</v>
      </c>
      <c r="L706" s="101" t="n">
        <v>0</v>
      </c>
      <c r="M706" s="102" t="n">
        <f aca="false">L706/C706*100</f>
        <v>0</v>
      </c>
      <c r="N706" s="101" t="n">
        <v>12</v>
      </c>
      <c r="O706" s="102" t="n">
        <f aca="false">N706/C706*100</f>
        <v>100</v>
      </c>
      <c r="P706" s="101" t="n">
        <v>12</v>
      </c>
      <c r="Q706" s="102" t="n">
        <f aca="false">P706/C706*100</f>
        <v>100</v>
      </c>
      <c r="R706" s="101" t="n">
        <v>6</v>
      </c>
      <c r="S706" s="102" t="n">
        <f aca="false">R706/C706*100</f>
        <v>50</v>
      </c>
      <c r="T706" s="101" t="n">
        <v>0</v>
      </c>
      <c r="U706" s="102" t="n">
        <f aca="false">T706/C706*100</f>
        <v>0</v>
      </c>
      <c r="V706" s="101" t="n">
        <v>12</v>
      </c>
      <c r="W706" s="134" t="n">
        <f aca="false">V706/C706*100</f>
        <v>100</v>
      </c>
      <c r="X706" s="114" t="s">
        <v>60</v>
      </c>
      <c r="Y706" s="176" t="s">
        <v>60</v>
      </c>
      <c r="Z706" s="134" t="s">
        <v>60</v>
      </c>
    </row>
    <row r="707" customFormat="false" ht="12.75" hidden="false" customHeight="false" outlineLevel="0" collapsed="false">
      <c r="B707" s="151" t="s">
        <v>214</v>
      </c>
      <c r="C707" s="101" t="n">
        <f aca="false">D707+F707</f>
        <v>11</v>
      </c>
      <c r="D707" s="116" t="n">
        <v>0</v>
      </c>
      <c r="E707" s="102" t="n">
        <f aca="false">D707/C707*100</f>
        <v>0</v>
      </c>
      <c r="F707" s="116" t="n">
        <v>11</v>
      </c>
      <c r="G707" s="102" t="n">
        <f aca="false">F707/C707*100</f>
        <v>100</v>
      </c>
      <c r="H707" s="101" t="n">
        <v>0</v>
      </c>
      <c r="I707" s="134" t="n">
        <f aca="false">H707/C707*100</f>
        <v>0</v>
      </c>
      <c r="J707" s="101" t="n">
        <v>0</v>
      </c>
      <c r="K707" s="134" t="n">
        <f aca="false">J707/C707*100</f>
        <v>0</v>
      </c>
      <c r="L707" s="101" t="n">
        <v>0</v>
      </c>
      <c r="M707" s="102" t="n">
        <f aca="false">L707/C707*100</f>
        <v>0</v>
      </c>
      <c r="N707" s="101" t="n">
        <v>11</v>
      </c>
      <c r="O707" s="102" t="n">
        <f aca="false">N707/C707*100</f>
        <v>100</v>
      </c>
      <c r="P707" s="101" t="n">
        <v>11</v>
      </c>
      <c r="Q707" s="102" t="n">
        <f aca="false">P707/C707*100</f>
        <v>100</v>
      </c>
      <c r="R707" s="101" t="n">
        <v>10</v>
      </c>
      <c r="S707" s="102" t="n">
        <f aca="false">R707/C707*100</f>
        <v>90.9090909090909</v>
      </c>
      <c r="T707" s="101" t="n">
        <v>0</v>
      </c>
      <c r="U707" s="102" t="n">
        <f aca="false">T707/C707*100</f>
        <v>0</v>
      </c>
      <c r="V707" s="101" t="n">
        <v>11</v>
      </c>
      <c r="W707" s="134" t="n">
        <f aca="false">V707/C707*100</f>
        <v>100</v>
      </c>
      <c r="X707" s="114" t="s">
        <v>60</v>
      </c>
      <c r="Y707" s="176" t="s">
        <v>60</v>
      </c>
      <c r="Z707" s="134" t="s">
        <v>60</v>
      </c>
    </row>
    <row r="708" customFormat="false" ht="12.75" hidden="false" customHeight="false" outlineLevel="0" collapsed="false">
      <c r="B708" s="151" t="s">
        <v>215</v>
      </c>
      <c r="C708" s="101" t="n">
        <f aca="false">D708+F708</f>
        <v>12</v>
      </c>
      <c r="D708" s="116" t="n">
        <v>0</v>
      </c>
      <c r="E708" s="102" t="n">
        <f aca="false">D708/C708*100</f>
        <v>0</v>
      </c>
      <c r="F708" s="116" t="n">
        <v>12</v>
      </c>
      <c r="G708" s="102" t="n">
        <f aca="false">F708/C708*100</f>
        <v>100</v>
      </c>
      <c r="H708" s="101" t="n">
        <v>0</v>
      </c>
      <c r="I708" s="134" t="n">
        <f aca="false">H708/C708*100</f>
        <v>0</v>
      </c>
      <c r="J708" s="101" t="n">
        <v>1</v>
      </c>
      <c r="K708" s="134" t="n">
        <f aca="false">J708/C708*100</f>
        <v>8.33333333333333</v>
      </c>
      <c r="L708" s="101" t="n">
        <v>0</v>
      </c>
      <c r="M708" s="102" t="n">
        <f aca="false">L708/C708*100</f>
        <v>0</v>
      </c>
      <c r="N708" s="101" t="n">
        <v>12</v>
      </c>
      <c r="O708" s="102" t="n">
        <f aca="false">N708/C708*100</f>
        <v>100</v>
      </c>
      <c r="P708" s="101" t="n">
        <v>12</v>
      </c>
      <c r="Q708" s="102" t="n">
        <f aca="false">P708/C708*100</f>
        <v>100</v>
      </c>
      <c r="R708" s="101" t="n">
        <v>10</v>
      </c>
      <c r="S708" s="102" t="n">
        <f aca="false">R708/C708*100</f>
        <v>83.3333333333333</v>
      </c>
      <c r="T708" s="101" t="n">
        <v>0</v>
      </c>
      <c r="U708" s="102" t="n">
        <f aca="false">T708/C708*100</f>
        <v>0</v>
      </c>
      <c r="V708" s="101" t="n">
        <v>12</v>
      </c>
      <c r="W708" s="134" t="n">
        <f aca="false">V708/C708*100</f>
        <v>100</v>
      </c>
      <c r="X708" s="114" t="s">
        <v>60</v>
      </c>
      <c r="Y708" s="176" t="s">
        <v>60</v>
      </c>
      <c r="Z708" s="134" t="s">
        <v>60</v>
      </c>
    </row>
    <row r="709" customFormat="false" ht="12.75" hidden="false" customHeight="false" outlineLevel="0" collapsed="false">
      <c r="B709" s="151" t="s">
        <v>216</v>
      </c>
      <c r="C709" s="101" t="n">
        <f aca="false">D709+F709</f>
        <v>12</v>
      </c>
      <c r="D709" s="116" t="n">
        <v>0</v>
      </c>
      <c r="E709" s="102" t="n">
        <f aca="false">D709/C709*100</f>
        <v>0</v>
      </c>
      <c r="F709" s="116" t="n">
        <v>12</v>
      </c>
      <c r="G709" s="102" t="n">
        <f aca="false">F709/C709*100</f>
        <v>100</v>
      </c>
      <c r="H709" s="101" t="n">
        <v>1</v>
      </c>
      <c r="I709" s="134" t="n">
        <f aca="false">H709/C709*100</f>
        <v>8.33333333333333</v>
      </c>
      <c r="J709" s="101" t="n">
        <v>0</v>
      </c>
      <c r="K709" s="134" t="n">
        <f aca="false">J709/C709*100</f>
        <v>0</v>
      </c>
      <c r="L709" s="101" t="n">
        <v>0</v>
      </c>
      <c r="M709" s="102" t="n">
        <f aca="false">L709/C709*100</f>
        <v>0</v>
      </c>
      <c r="N709" s="101" t="n">
        <v>0</v>
      </c>
      <c r="O709" s="102" t="n">
        <f aca="false">N709/C709*100</f>
        <v>0</v>
      </c>
      <c r="P709" s="101" t="n">
        <v>12</v>
      </c>
      <c r="Q709" s="102" t="n">
        <f aca="false">P709/C709*100</f>
        <v>100</v>
      </c>
      <c r="R709" s="101" t="n">
        <v>2</v>
      </c>
      <c r="S709" s="102" t="n">
        <f aca="false">R709/C709*100</f>
        <v>16.6666666666667</v>
      </c>
      <c r="T709" s="101" t="n">
        <v>0</v>
      </c>
      <c r="U709" s="102" t="n">
        <f aca="false">T709/C709*100</f>
        <v>0</v>
      </c>
      <c r="V709" s="101" t="n">
        <v>12</v>
      </c>
      <c r="W709" s="134" t="n">
        <f aca="false">V709/C709*100</f>
        <v>100</v>
      </c>
      <c r="X709" s="114" t="s">
        <v>60</v>
      </c>
      <c r="Y709" s="176" t="s">
        <v>60</v>
      </c>
      <c r="Z709" s="134" t="s">
        <v>60</v>
      </c>
    </row>
    <row r="710" customFormat="false" ht="12.75" hidden="false" customHeight="false" outlineLevel="0" collapsed="false">
      <c r="B710" s="151" t="s">
        <v>217</v>
      </c>
      <c r="C710" s="101" t="n">
        <f aca="false">D710+F710</f>
        <v>12</v>
      </c>
      <c r="D710" s="116" t="n">
        <v>0</v>
      </c>
      <c r="E710" s="102" t="n">
        <f aca="false">D710/C710*100</f>
        <v>0</v>
      </c>
      <c r="F710" s="116" t="n">
        <v>12</v>
      </c>
      <c r="G710" s="102" t="n">
        <f aca="false">F710/C710*100</f>
        <v>100</v>
      </c>
      <c r="H710" s="101" t="n">
        <v>0</v>
      </c>
      <c r="I710" s="134" t="n">
        <f aca="false">H710/C710*100</f>
        <v>0</v>
      </c>
      <c r="J710" s="101" t="n">
        <v>1</v>
      </c>
      <c r="K710" s="134" t="n">
        <f aca="false">J710/C710*100</f>
        <v>8.33333333333333</v>
      </c>
      <c r="L710" s="101" t="n">
        <v>0</v>
      </c>
      <c r="M710" s="102" t="n">
        <f aca="false">L710/C710*100</f>
        <v>0</v>
      </c>
      <c r="N710" s="101" t="n">
        <v>12</v>
      </c>
      <c r="O710" s="102" t="n">
        <f aca="false">N710/C710*100</f>
        <v>100</v>
      </c>
      <c r="P710" s="101" t="n">
        <v>12</v>
      </c>
      <c r="Q710" s="102" t="n">
        <f aca="false">P710/C710*100</f>
        <v>100</v>
      </c>
      <c r="R710" s="101" t="n">
        <v>10</v>
      </c>
      <c r="S710" s="102" t="n">
        <f aca="false">R710/C710*100</f>
        <v>83.3333333333333</v>
      </c>
      <c r="T710" s="101" t="n">
        <v>0</v>
      </c>
      <c r="U710" s="102" t="n">
        <f aca="false">T710/C710*100</f>
        <v>0</v>
      </c>
      <c r="V710" s="101" t="n">
        <v>12</v>
      </c>
      <c r="W710" s="134" t="n">
        <f aca="false">V710/C710*100</f>
        <v>100</v>
      </c>
      <c r="X710" s="114" t="s">
        <v>60</v>
      </c>
      <c r="Y710" s="176" t="s">
        <v>60</v>
      </c>
      <c r="Z710" s="134" t="s">
        <v>60</v>
      </c>
    </row>
    <row r="711" customFormat="false" ht="12.75" hidden="false" customHeight="false" outlineLevel="0" collapsed="false">
      <c r="B711" s="151" t="s">
        <v>219</v>
      </c>
      <c r="C711" s="101" t="n">
        <v>195</v>
      </c>
      <c r="D711" s="116" t="n">
        <v>35</v>
      </c>
      <c r="E711" s="102" t="n">
        <f aca="false">D711/C711*100</f>
        <v>17.948717948718</v>
      </c>
      <c r="F711" s="116" t="n">
        <v>160</v>
      </c>
      <c r="G711" s="102" t="n">
        <f aca="false">F711/C711*100</f>
        <v>82.051282051282</v>
      </c>
      <c r="H711" s="101" t="n">
        <v>43</v>
      </c>
      <c r="I711" s="134" t="n">
        <f aca="false">H711/C711*100</f>
        <v>22.0512820512821</v>
      </c>
      <c r="J711" s="101" t="n">
        <v>24</v>
      </c>
      <c r="K711" s="134" t="n">
        <f aca="false">J711/C711*100</f>
        <v>12.3076923076923</v>
      </c>
      <c r="L711" s="101" t="n">
        <v>0</v>
      </c>
      <c r="M711" s="102" t="n">
        <f aca="false">L711/C711*100</f>
        <v>0</v>
      </c>
      <c r="N711" s="101" t="n">
        <v>69</v>
      </c>
      <c r="O711" s="102" t="n">
        <f aca="false">N711/C711*100</f>
        <v>35.3846153846154</v>
      </c>
      <c r="P711" s="101" t="n">
        <v>92</v>
      </c>
      <c r="Q711" s="102" t="n">
        <f aca="false">P711/C711*100</f>
        <v>47.1794871794872</v>
      </c>
      <c r="R711" s="101" t="n">
        <v>73</v>
      </c>
      <c r="S711" s="102" t="n">
        <f aca="false">R711/C711*100</f>
        <v>37.4358974358974</v>
      </c>
      <c r="T711" s="101" t="n">
        <v>0</v>
      </c>
      <c r="U711" s="102" t="n">
        <f aca="false">T711/C711*100</f>
        <v>0</v>
      </c>
      <c r="V711" s="101" t="n">
        <v>88</v>
      </c>
      <c r="W711" s="134" t="n">
        <f aca="false">V711/C711*100</f>
        <v>45.1282051282051</v>
      </c>
      <c r="X711" s="114" t="s">
        <v>316</v>
      </c>
      <c r="Y711" s="177" t="n">
        <v>1</v>
      </c>
      <c r="Z711" s="134" t="n">
        <f aca="false">Y711/C711*100</f>
        <v>0.512820512820513</v>
      </c>
    </row>
    <row r="712" customFormat="false" ht="12.75" hidden="false" customHeight="false" outlineLevel="0" collapsed="false">
      <c r="B712" s="133" t="s">
        <v>222</v>
      </c>
      <c r="C712" s="138" t="n">
        <f aca="false">D712+F712</f>
        <v>11</v>
      </c>
      <c r="D712" s="180" t="n">
        <v>0</v>
      </c>
      <c r="E712" s="139" t="n">
        <f aca="false">D712/C712*100</f>
        <v>0</v>
      </c>
      <c r="F712" s="180" t="n">
        <v>11</v>
      </c>
      <c r="G712" s="139" t="n">
        <f aca="false">F712/C712*100</f>
        <v>100</v>
      </c>
      <c r="H712" s="101" t="n">
        <v>0</v>
      </c>
      <c r="I712" s="134" t="n">
        <f aca="false">H712/C712*100</f>
        <v>0</v>
      </c>
      <c r="J712" s="101" t="n">
        <v>2</v>
      </c>
      <c r="K712" s="134" t="n">
        <f aca="false">J712/C712*100</f>
        <v>18.1818181818182</v>
      </c>
      <c r="L712" s="101" t="n">
        <v>0</v>
      </c>
      <c r="M712" s="102" t="n">
        <f aca="false">L712/C712*100</f>
        <v>0</v>
      </c>
      <c r="N712" s="101" t="n">
        <v>5</v>
      </c>
      <c r="O712" s="102" t="n">
        <f aca="false">N712/C712*100</f>
        <v>45.4545454545455</v>
      </c>
      <c r="P712" s="101" t="n">
        <v>11</v>
      </c>
      <c r="Q712" s="102" t="n">
        <f aca="false">P712/C712*100</f>
        <v>100</v>
      </c>
      <c r="R712" s="101" t="n">
        <v>1</v>
      </c>
      <c r="S712" s="102" t="n">
        <f aca="false">R712/C712*100</f>
        <v>9.09090909090909</v>
      </c>
      <c r="T712" s="101" t="n">
        <v>0</v>
      </c>
      <c r="U712" s="102" t="n">
        <f aca="false">T712/C712*100</f>
        <v>0</v>
      </c>
      <c r="V712" s="101" t="n">
        <v>11</v>
      </c>
      <c r="W712" s="134" t="n">
        <f aca="false">V712/C712*100</f>
        <v>100</v>
      </c>
      <c r="X712" s="114" t="s">
        <v>60</v>
      </c>
      <c r="Y712" s="176" t="s">
        <v>60</v>
      </c>
      <c r="Z712" s="134" t="s">
        <v>60</v>
      </c>
    </row>
    <row r="713" customFormat="false" ht="12.75" hidden="false" customHeight="false" outlineLevel="0" collapsed="false">
      <c r="B713" s="133" t="s">
        <v>223</v>
      </c>
      <c r="C713" s="138" t="n">
        <f aca="false">D713+F713</f>
        <v>11</v>
      </c>
      <c r="D713" s="180" t="n">
        <v>0</v>
      </c>
      <c r="E713" s="139" t="n">
        <f aca="false">D713/C713*100</f>
        <v>0</v>
      </c>
      <c r="F713" s="180" t="n">
        <v>11</v>
      </c>
      <c r="G713" s="139" t="n">
        <f aca="false">F713/C713*100</f>
        <v>100</v>
      </c>
      <c r="H713" s="101" t="n">
        <v>0</v>
      </c>
      <c r="I713" s="134" t="n">
        <f aca="false">H713/C713*100</f>
        <v>0</v>
      </c>
      <c r="J713" s="101" t="n">
        <v>0</v>
      </c>
      <c r="K713" s="134" t="n">
        <f aca="false">J713/C713*100</f>
        <v>0</v>
      </c>
      <c r="L713" s="101" t="n">
        <v>0</v>
      </c>
      <c r="M713" s="102" t="n">
        <f aca="false">L713/C713*100</f>
        <v>0</v>
      </c>
      <c r="N713" s="101" t="n">
        <v>10</v>
      </c>
      <c r="O713" s="102" t="n">
        <f aca="false">N713/C713*100</f>
        <v>90.9090909090909</v>
      </c>
      <c r="P713" s="101" t="n">
        <v>11</v>
      </c>
      <c r="Q713" s="102" t="n">
        <f aca="false">P713/C713*100</f>
        <v>100</v>
      </c>
      <c r="R713" s="101" t="n">
        <v>0</v>
      </c>
      <c r="S713" s="102" t="n">
        <f aca="false">R713/C713*100</f>
        <v>0</v>
      </c>
      <c r="T713" s="101" t="n">
        <v>0</v>
      </c>
      <c r="U713" s="102" t="n">
        <f aca="false">T713/C713*100</f>
        <v>0</v>
      </c>
      <c r="V713" s="101" t="n">
        <v>11</v>
      </c>
      <c r="W713" s="134" t="n">
        <f aca="false">V713/C713*100</f>
        <v>100</v>
      </c>
      <c r="X713" s="114" t="s">
        <v>60</v>
      </c>
      <c r="Y713" s="176" t="s">
        <v>60</v>
      </c>
      <c r="Z713" s="134" t="s">
        <v>60</v>
      </c>
    </row>
    <row r="714" customFormat="false" ht="12.75" hidden="false" customHeight="false" outlineLevel="0" collapsed="false">
      <c r="B714" s="133" t="s">
        <v>225</v>
      </c>
      <c r="C714" s="138" t="n">
        <v>13</v>
      </c>
      <c r="D714" s="180" t="n">
        <v>0</v>
      </c>
      <c r="E714" s="139" t="n">
        <f aca="false">D714/C714*100</f>
        <v>0</v>
      </c>
      <c r="F714" s="180" t="n">
        <v>13</v>
      </c>
      <c r="G714" s="139" t="n">
        <f aca="false">F714/C714*100</f>
        <v>100</v>
      </c>
      <c r="H714" s="101" t="n">
        <v>0</v>
      </c>
      <c r="I714" s="134" t="n">
        <f aca="false">H714/C714*100</f>
        <v>0</v>
      </c>
      <c r="J714" s="101" t="n">
        <v>6</v>
      </c>
      <c r="K714" s="134" t="n">
        <f aca="false">J714/C714*100</f>
        <v>46.1538461538462</v>
      </c>
      <c r="L714" s="101" t="n">
        <v>0</v>
      </c>
      <c r="M714" s="102" t="n">
        <f aca="false">L714/C714*100</f>
        <v>0</v>
      </c>
      <c r="N714" s="101" t="n">
        <v>8</v>
      </c>
      <c r="O714" s="102" t="n">
        <f aca="false">N714/C714*100</f>
        <v>61.5384615384615</v>
      </c>
      <c r="P714" s="101" t="n">
        <v>13</v>
      </c>
      <c r="Q714" s="102" t="n">
        <f aca="false">P714/C714*100</f>
        <v>100</v>
      </c>
      <c r="R714" s="101" t="n">
        <v>3</v>
      </c>
      <c r="S714" s="102" t="n">
        <f aca="false">R714/C714*100</f>
        <v>23.0769230769231</v>
      </c>
      <c r="T714" s="101" t="n">
        <v>0</v>
      </c>
      <c r="U714" s="102" t="n">
        <f aca="false">T714/C714*100</f>
        <v>0</v>
      </c>
      <c r="V714" s="101" t="n">
        <v>13</v>
      </c>
      <c r="W714" s="134" t="n">
        <f aca="false">V714/C714*100</f>
        <v>100</v>
      </c>
      <c r="X714" s="114" t="s">
        <v>316</v>
      </c>
      <c r="Y714" s="177" t="n">
        <v>3</v>
      </c>
      <c r="Z714" s="134" t="n">
        <f aca="false">Y714/C714*100</f>
        <v>23.0769230769231</v>
      </c>
    </row>
    <row r="715" customFormat="false" ht="12.75" hidden="false" customHeight="false" outlineLevel="0" collapsed="false">
      <c r="B715" s="133" t="s">
        <v>317</v>
      </c>
      <c r="C715" s="138" t="n">
        <f aca="false">D715+F715</f>
        <v>11</v>
      </c>
      <c r="D715" s="180" t="n">
        <v>0</v>
      </c>
      <c r="E715" s="139" t="n">
        <f aca="false">D715/C715*100</f>
        <v>0</v>
      </c>
      <c r="F715" s="180" t="n">
        <v>11</v>
      </c>
      <c r="G715" s="139" t="n">
        <f aca="false">F715/C715*100</f>
        <v>100</v>
      </c>
      <c r="H715" s="101" t="n">
        <v>0</v>
      </c>
      <c r="I715" s="134" t="n">
        <f aca="false">H715/C715*100</f>
        <v>0</v>
      </c>
      <c r="J715" s="101" t="n">
        <v>0</v>
      </c>
      <c r="K715" s="134" t="n">
        <f aca="false">J715/C715*100</f>
        <v>0</v>
      </c>
      <c r="L715" s="101" t="n">
        <v>0</v>
      </c>
      <c r="M715" s="102" t="n">
        <f aca="false">L715/C715*100</f>
        <v>0</v>
      </c>
      <c r="N715" s="101" t="n">
        <v>11</v>
      </c>
      <c r="O715" s="102" t="n">
        <f aca="false">N715/C715*100</f>
        <v>100</v>
      </c>
      <c r="P715" s="101" t="n">
        <v>11</v>
      </c>
      <c r="Q715" s="102" t="n">
        <f aca="false">P715/C715*100</f>
        <v>100</v>
      </c>
      <c r="R715" s="101" t="n">
        <v>0</v>
      </c>
      <c r="S715" s="102" t="n">
        <f aca="false">R715/C715*100</f>
        <v>0</v>
      </c>
      <c r="T715" s="101" t="n">
        <v>0</v>
      </c>
      <c r="U715" s="102" t="n">
        <f aca="false">T715/C715*100</f>
        <v>0</v>
      </c>
      <c r="V715" s="101" t="n">
        <v>11</v>
      </c>
      <c r="W715" s="134" t="n">
        <f aca="false">V715/C715*100</f>
        <v>100</v>
      </c>
      <c r="X715" s="114" t="s">
        <v>316</v>
      </c>
      <c r="Y715" s="177" t="n">
        <v>2</v>
      </c>
      <c r="Z715" s="134" t="n">
        <f aca="false">Y715/C715*100</f>
        <v>18.1818181818182</v>
      </c>
    </row>
    <row r="716" customFormat="false" ht="12.75" hidden="false" customHeight="false" outlineLevel="0" collapsed="false">
      <c r="B716" s="133" t="s">
        <v>228</v>
      </c>
      <c r="C716" s="138" t="n">
        <f aca="false">D716+F716</f>
        <v>8</v>
      </c>
      <c r="D716" s="180" t="n">
        <v>0</v>
      </c>
      <c r="E716" s="139" t="n">
        <f aca="false">D716/C716*100</f>
        <v>0</v>
      </c>
      <c r="F716" s="180" t="n">
        <v>8</v>
      </c>
      <c r="G716" s="139" t="n">
        <f aca="false">F716/C716*100</f>
        <v>100</v>
      </c>
      <c r="H716" s="101" t="n">
        <v>0</v>
      </c>
      <c r="I716" s="134" t="n">
        <f aca="false">H716/C716*100</f>
        <v>0</v>
      </c>
      <c r="J716" s="101" t="n">
        <v>0</v>
      </c>
      <c r="K716" s="134" t="n">
        <f aca="false">J716/C716*100</f>
        <v>0</v>
      </c>
      <c r="L716" s="101" t="n">
        <v>0</v>
      </c>
      <c r="M716" s="102" t="n">
        <f aca="false">L716/C716*100</f>
        <v>0</v>
      </c>
      <c r="N716" s="101" t="n">
        <v>8</v>
      </c>
      <c r="O716" s="102" t="n">
        <f aca="false">N716/C716*100</f>
        <v>100</v>
      </c>
      <c r="P716" s="101" t="n">
        <v>8</v>
      </c>
      <c r="Q716" s="102" t="n">
        <f aca="false">P716/C716*100</f>
        <v>100</v>
      </c>
      <c r="R716" s="101" t="n">
        <v>0</v>
      </c>
      <c r="S716" s="102" t="n">
        <f aca="false">R716/C716*100</f>
        <v>0</v>
      </c>
      <c r="T716" s="101" t="n">
        <v>0</v>
      </c>
      <c r="U716" s="102" t="n">
        <f aca="false">T716/C716*100</f>
        <v>0</v>
      </c>
      <c r="V716" s="101" t="n">
        <v>8</v>
      </c>
      <c r="W716" s="134" t="n">
        <f aca="false">V716/C716*100</f>
        <v>100</v>
      </c>
      <c r="X716" s="114" t="s">
        <v>316</v>
      </c>
      <c r="Y716" s="177" t="n">
        <v>1</v>
      </c>
      <c r="Z716" s="134" t="n">
        <f aca="false">Y716/C716*100</f>
        <v>12.5</v>
      </c>
    </row>
    <row r="717" customFormat="false" ht="12.75" hidden="false" customHeight="false" outlineLevel="0" collapsed="false">
      <c r="B717" s="133" t="s">
        <v>229</v>
      </c>
      <c r="C717" s="138" t="n">
        <f aca="false">D717+F717</f>
        <v>10</v>
      </c>
      <c r="D717" s="180" t="n">
        <v>0</v>
      </c>
      <c r="E717" s="139" t="n">
        <f aca="false">D717/C717*100</f>
        <v>0</v>
      </c>
      <c r="F717" s="180" t="n">
        <v>10</v>
      </c>
      <c r="G717" s="139" t="n">
        <f aca="false">F717/C717*100</f>
        <v>100</v>
      </c>
      <c r="H717" s="101" t="n">
        <v>0</v>
      </c>
      <c r="I717" s="134" t="n">
        <f aca="false">H717/C717*100</f>
        <v>0</v>
      </c>
      <c r="J717" s="101" t="n">
        <v>0</v>
      </c>
      <c r="K717" s="134" t="n">
        <f aca="false">J717/C717*100</f>
        <v>0</v>
      </c>
      <c r="L717" s="101" t="n">
        <v>0</v>
      </c>
      <c r="M717" s="102" t="n">
        <f aca="false">L717/C717*100</f>
        <v>0</v>
      </c>
      <c r="N717" s="101" t="n">
        <v>8</v>
      </c>
      <c r="O717" s="102" t="n">
        <f aca="false">N717/C717*100</f>
        <v>80</v>
      </c>
      <c r="P717" s="101" t="n">
        <v>10</v>
      </c>
      <c r="Q717" s="102" t="n">
        <f aca="false">P717/C717*100</f>
        <v>100</v>
      </c>
      <c r="R717" s="101" t="n">
        <v>4</v>
      </c>
      <c r="S717" s="102" t="n">
        <f aca="false">R717/C717*100</f>
        <v>40</v>
      </c>
      <c r="T717" s="101" t="n">
        <v>0</v>
      </c>
      <c r="U717" s="102" t="n">
        <f aca="false">T717/C717*100</f>
        <v>0</v>
      </c>
      <c r="V717" s="101" t="n">
        <v>10</v>
      </c>
      <c r="W717" s="134" t="n">
        <f aca="false">V717/C717*100</f>
        <v>100</v>
      </c>
      <c r="X717" s="114" t="s">
        <v>60</v>
      </c>
      <c r="Y717" s="176" t="s">
        <v>60</v>
      </c>
      <c r="Z717" s="134" t="s">
        <v>60</v>
      </c>
    </row>
    <row r="718" customFormat="false" ht="12.75" hidden="false" customHeight="false" outlineLevel="0" collapsed="false">
      <c r="B718" s="133" t="s">
        <v>230</v>
      </c>
      <c r="C718" s="138" t="n">
        <f aca="false">D718+F718</f>
        <v>11</v>
      </c>
      <c r="D718" s="180" t="n">
        <v>0</v>
      </c>
      <c r="E718" s="139" t="n">
        <f aca="false">D718/C718*100</f>
        <v>0</v>
      </c>
      <c r="F718" s="180" t="n">
        <v>11</v>
      </c>
      <c r="G718" s="139" t="n">
        <f aca="false">F718/C718*100</f>
        <v>100</v>
      </c>
      <c r="H718" s="101" t="n">
        <v>0</v>
      </c>
      <c r="I718" s="134" t="n">
        <f aca="false">H718/C718*100</f>
        <v>0</v>
      </c>
      <c r="J718" s="101" t="n">
        <v>2</v>
      </c>
      <c r="K718" s="134" t="n">
        <f aca="false">J718/C718*100</f>
        <v>18.1818181818182</v>
      </c>
      <c r="L718" s="101" t="n">
        <v>0</v>
      </c>
      <c r="M718" s="102" t="n">
        <f aca="false">L718/C718*100</f>
        <v>0</v>
      </c>
      <c r="N718" s="101" t="n">
        <v>4</v>
      </c>
      <c r="O718" s="102" t="n">
        <f aca="false">N718/C718*100</f>
        <v>36.3636363636364</v>
      </c>
      <c r="P718" s="101" t="n">
        <v>9</v>
      </c>
      <c r="Q718" s="102" t="n">
        <f aca="false">P718/C718*100</f>
        <v>81.8181818181818</v>
      </c>
      <c r="R718" s="101" t="n">
        <v>4</v>
      </c>
      <c r="S718" s="102" t="n">
        <f aca="false">R718/C718*100</f>
        <v>36.3636363636364</v>
      </c>
      <c r="T718" s="101" t="n">
        <v>0</v>
      </c>
      <c r="U718" s="102" t="n">
        <f aca="false">T718/C718*100</f>
        <v>0</v>
      </c>
      <c r="V718" s="101" t="n">
        <v>8</v>
      </c>
      <c r="W718" s="134" t="n">
        <f aca="false">V718/C718*100</f>
        <v>72.7272727272727</v>
      </c>
      <c r="X718" s="114" t="s">
        <v>316</v>
      </c>
      <c r="Y718" s="177" t="n">
        <v>2</v>
      </c>
      <c r="Z718" s="134" t="n">
        <f aca="false">Y718/C718*100</f>
        <v>18.1818181818182</v>
      </c>
    </row>
    <row r="719" customFormat="false" ht="12.75" hidden="false" customHeight="false" outlineLevel="0" collapsed="false">
      <c r="B719" s="133" t="s">
        <v>231</v>
      </c>
      <c r="C719" s="138" t="n">
        <f aca="false">D719+F719</f>
        <v>12</v>
      </c>
      <c r="D719" s="180" t="n">
        <v>0</v>
      </c>
      <c r="E719" s="139" t="n">
        <f aca="false">D719/C719*100</f>
        <v>0</v>
      </c>
      <c r="F719" s="180" t="n">
        <v>12</v>
      </c>
      <c r="G719" s="139" t="n">
        <f aca="false">F719/C719*100</f>
        <v>100</v>
      </c>
      <c r="H719" s="101" t="n">
        <v>0</v>
      </c>
      <c r="I719" s="134" t="n">
        <f aca="false">H719/C719*100</f>
        <v>0</v>
      </c>
      <c r="J719" s="101" t="n">
        <v>0</v>
      </c>
      <c r="K719" s="134" t="n">
        <f aca="false">J719/C719*100</f>
        <v>0</v>
      </c>
      <c r="L719" s="101" t="n">
        <v>0</v>
      </c>
      <c r="M719" s="102" t="n">
        <f aca="false">L719/C719*100</f>
        <v>0</v>
      </c>
      <c r="N719" s="101" t="n">
        <v>12</v>
      </c>
      <c r="O719" s="102" t="n">
        <f aca="false">N719/C719*100</f>
        <v>100</v>
      </c>
      <c r="P719" s="101" t="n">
        <v>12</v>
      </c>
      <c r="Q719" s="102" t="n">
        <f aca="false">P719/C719*100</f>
        <v>100</v>
      </c>
      <c r="R719" s="101" t="n">
        <v>0</v>
      </c>
      <c r="S719" s="102" t="n">
        <f aca="false">R719/C719*100</f>
        <v>0</v>
      </c>
      <c r="T719" s="101" t="n">
        <v>0</v>
      </c>
      <c r="U719" s="102" t="n">
        <f aca="false">T719/C719*100</f>
        <v>0</v>
      </c>
      <c r="V719" s="101" t="n">
        <v>12</v>
      </c>
      <c r="W719" s="134" t="n">
        <f aca="false">V719/C719*100</f>
        <v>100</v>
      </c>
      <c r="X719" s="114" t="s">
        <v>60</v>
      </c>
      <c r="Y719" s="176" t="s">
        <v>60</v>
      </c>
      <c r="Z719" s="134" t="s">
        <v>60</v>
      </c>
    </row>
    <row r="720" customFormat="false" ht="12.75" hidden="false" customHeight="false" outlineLevel="0" collapsed="false">
      <c r="B720" s="95" t="s">
        <v>318</v>
      </c>
      <c r="C720" s="101" t="n">
        <f aca="false">D720+F720</f>
        <v>12</v>
      </c>
      <c r="D720" s="116" t="n">
        <v>0</v>
      </c>
      <c r="E720" s="102" t="n">
        <f aca="false">D720/C720*100</f>
        <v>0</v>
      </c>
      <c r="F720" s="116" t="n">
        <v>12</v>
      </c>
      <c r="G720" s="102" t="n">
        <f aca="false">F720/C720*100</f>
        <v>100</v>
      </c>
      <c r="H720" s="101" t="n">
        <v>0</v>
      </c>
      <c r="I720" s="134" t="n">
        <f aca="false">H720/C720*100</f>
        <v>0</v>
      </c>
      <c r="J720" s="101" t="n">
        <v>2</v>
      </c>
      <c r="K720" s="134" t="n">
        <f aca="false">J720/C720*100</f>
        <v>16.6666666666667</v>
      </c>
      <c r="L720" s="101" t="n">
        <v>0</v>
      </c>
      <c r="M720" s="102" t="n">
        <f aca="false">L720/C720*100</f>
        <v>0</v>
      </c>
      <c r="N720" s="101" t="n">
        <v>12</v>
      </c>
      <c r="O720" s="102" t="n">
        <f aca="false">N720/C720*100</f>
        <v>100</v>
      </c>
      <c r="P720" s="101" t="n">
        <v>12</v>
      </c>
      <c r="Q720" s="102" t="n">
        <f aca="false">P720/C720*100</f>
        <v>100</v>
      </c>
      <c r="R720" s="101" t="n">
        <v>0</v>
      </c>
      <c r="S720" s="102" t="n">
        <f aca="false">R720/C720*100</f>
        <v>0</v>
      </c>
      <c r="T720" s="101" t="n">
        <v>0</v>
      </c>
      <c r="U720" s="102" t="n">
        <f aca="false">T720/C720*100</f>
        <v>0</v>
      </c>
      <c r="V720" s="101" t="n">
        <v>12</v>
      </c>
      <c r="W720" s="134" t="n">
        <f aca="false">V720/C720*100</f>
        <v>100</v>
      </c>
      <c r="X720" s="114" t="s">
        <v>60</v>
      </c>
      <c r="Y720" s="176" t="s">
        <v>60</v>
      </c>
      <c r="Z720" s="134" t="s">
        <v>60</v>
      </c>
    </row>
    <row r="721" customFormat="false" ht="12.75" hidden="false" customHeight="false" outlineLevel="0" collapsed="false">
      <c r="B721" s="95" t="s">
        <v>220</v>
      </c>
      <c r="C721" s="101" t="n">
        <f aca="false">D721+F721</f>
        <v>11</v>
      </c>
      <c r="D721" s="116" t="n">
        <v>0</v>
      </c>
      <c r="E721" s="102" t="n">
        <f aca="false">D721/C721*100</f>
        <v>0</v>
      </c>
      <c r="F721" s="116" t="n">
        <v>11</v>
      </c>
      <c r="G721" s="102" t="n">
        <f aca="false">F721/C721*100</f>
        <v>100</v>
      </c>
      <c r="H721" s="101" t="n">
        <v>0</v>
      </c>
      <c r="I721" s="134" t="n">
        <f aca="false">H721/C721*100</f>
        <v>0</v>
      </c>
      <c r="J721" s="101" t="n">
        <v>0</v>
      </c>
      <c r="K721" s="134" t="n">
        <f aca="false">J721/C721*100</f>
        <v>0</v>
      </c>
      <c r="L721" s="101" t="n">
        <v>0</v>
      </c>
      <c r="M721" s="102" t="n">
        <f aca="false">L721/C721*100</f>
        <v>0</v>
      </c>
      <c r="N721" s="101" t="n">
        <v>8</v>
      </c>
      <c r="O721" s="102" t="n">
        <f aca="false">N721/C721*100</f>
        <v>72.7272727272727</v>
      </c>
      <c r="P721" s="101" t="n">
        <v>11</v>
      </c>
      <c r="Q721" s="102" t="n">
        <f aca="false">P721/C721*100</f>
        <v>100</v>
      </c>
      <c r="R721" s="101" t="n">
        <v>0</v>
      </c>
      <c r="S721" s="102" t="n">
        <f aca="false">R721/C721*100</f>
        <v>0</v>
      </c>
      <c r="T721" s="101" t="n">
        <v>0</v>
      </c>
      <c r="U721" s="102" t="n">
        <f aca="false">T721/C721*100</f>
        <v>0</v>
      </c>
      <c r="V721" s="101" t="n">
        <v>11</v>
      </c>
      <c r="W721" s="134" t="n">
        <f aca="false">V721/C721*100</f>
        <v>100</v>
      </c>
      <c r="X721" s="114" t="s">
        <v>60</v>
      </c>
      <c r="Y721" s="176" t="s">
        <v>60</v>
      </c>
      <c r="Z721" s="134" t="s">
        <v>60</v>
      </c>
    </row>
    <row r="722" customFormat="false" ht="12.75" hidden="false" customHeight="false" outlineLevel="0" collapsed="false">
      <c r="B722" s="95" t="s">
        <v>221</v>
      </c>
      <c r="C722" s="101" t="n">
        <f aca="false">D722+F722</f>
        <v>13</v>
      </c>
      <c r="D722" s="116" t="n">
        <v>0</v>
      </c>
      <c r="E722" s="102" t="n">
        <f aca="false">D722/C722*100</f>
        <v>0</v>
      </c>
      <c r="F722" s="116" t="n">
        <v>13</v>
      </c>
      <c r="G722" s="102" t="n">
        <f aca="false">F722/C722*100</f>
        <v>100</v>
      </c>
      <c r="H722" s="101" t="n">
        <v>0</v>
      </c>
      <c r="I722" s="134" t="n">
        <f aca="false">H722/C722*100</f>
        <v>0</v>
      </c>
      <c r="J722" s="101" t="n">
        <v>1</v>
      </c>
      <c r="K722" s="134" t="n">
        <f aca="false">J722/C722*100</f>
        <v>7.69230769230769</v>
      </c>
      <c r="L722" s="101" t="n">
        <v>0</v>
      </c>
      <c r="M722" s="102" t="n">
        <f aca="false">L722/C722*100</f>
        <v>0</v>
      </c>
      <c r="N722" s="101" t="n">
        <v>12</v>
      </c>
      <c r="O722" s="102" t="n">
        <f aca="false">N722/C722*100</f>
        <v>92.3076923076923</v>
      </c>
      <c r="P722" s="101" t="n">
        <v>13</v>
      </c>
      <c r="Q722" s="102" t="n">
        <f aca="false">P722/C722*100</f>
        <v>100</v>
      </c>
      <c r="R722" s="101" t="n">
        <v>0</v>
      </c>
      <c r="S722" s="102" t="n">
        <f aca="false">R722/C722*100</f>
        <v>0</v>
      </c>
      <c r="T722" s="101" t="n">
        <v>0</v>
      </c>
      <c r="U722" s="102" t="n">
        <f aca="false">T722/C722*100</f>
        <v>0</v>
      </c>
      <c r="V722" s="101" t="n">
        <v>13</v>
      </c>
      <c r="W722" s="134" t="n">
        <f aca="false">V722/C722*100</f>
        <v>100</v>
      </c>
      <c r="X722" s="114" t="s">
        <v>60</v>
      </c>
      <c r="Y722" s="176" t="s">
        <v>60</v>
      </c>
      <c r="Z722" s="134" t="s">
        <v>60</v>
      </c>
    </row>
    <row r="723" customFormat="false" ht="12.75" hidden="false" customHeight="false" outlineLevel="0" collapsed="false">
      <c r="B723" s="95" t="s">
        <v>228</v>
      </c>
      <c r="C723" s="101" t="n">
        <f aca="false">D723+F723</f>
        <v>8</v>
      </c>
      <c r="D723" s="116" t="n">
        <v>0</v>
      </c>
      <c r="E723" s="102" t="n">
        <f aca="false">D723/C723*100</f>
        <v>0</v>
      </c>
      <c r="F723" s="116" t="n">
        <v>8</v>
      </c>
      <c r="G723" s="102" t="n">
        <f aca="false">F723/C723*100</f>
        <v>100</v>
      </c>
      <c r="H723" s="101" t="n">
        <v>0</v>
      </c>
      <c r="I723" s="134" t="n">
        <f aca="false">H723/C723*100</f>
        <v>0</v>
      </c>
      <c r="J723" s="101" t="n">
        <v>1</v>
      </c>
      <c r="K723" s="134" t="n">
        <f aca="false">J723/C723*100</f>
        <v>12.5</v>
      </c>
      <c r="L723" s="101" t="n">
        <v>0</v>
      </c>
      <c r="M723" s="102" t="n">
        <f aca="false">L723/C723*100</f>
        <v>0</v>
      </c>
      <c r="N723" s="101" t="n">
        <v>8</v>
      </c>
      <c r="O723" s="102" t="n">
        <f aca="false">N723/C723*100</f>
        <v>100</v>
      </c>
      <c r="P723" s="101" t="n">
        <v>8</v>
      </c>
      <c r="Q723" s="102" t="n">
        <f aca="false">P723/C723*100</f>
        <v>100</v>
      </c>
      <c r="R723" s="101" t="n">
        <v>0</v>
      </c>
      <c r="S723" s="102" t="n">
        <f aca="false">R723/C723*100</f>
        <v>0</v>
      </c>
      <c r="T723" s="101" t="n">
        <v>0</v>
      </c>
      <c r="U723" s="102" t="n">
        <f aca="false">T723/C723*100</f>
        <v>0</v>
      </c>
      <c r="V723" s="101" t="n">
        <v>8</v>
      </c>
      <c r="W723" s="134" t="n">
        <f aca="false">V723/C723*100</f>
        <v>100</v>
      </c>
      <c r="X723" s="114" t="s">
        <v>60</v>
      </c>
      <c r="Y723" s="176" t="s">
        <v>60</v>
      </c>
      <c r="Z723" s="134" t="s">
        <v>60</v>
      </c>
    </row>
    <row r="724" customFormat="false" ht="12.75" hidden="false" customHeight="false" outlineLevel="0" collapsed="false">
      <c r="B724" s="95" t="s">
        <v>176</v>
      </c>
      <c r="C724" s="116" t="n">
        <v>8</v>
      </c>
      <c r="D724" s="116" t="n">
        <v>0</v>
      </c>
      <c r="E724" s="102" t="n">
        <f aca="false">D724/C724*100</f>
        <v>0</v>
      </c>
      <c r="F724" s="116" t="n">
        <v>8</v>
      </c>
      <c r="G724" s="102" t="n">
        <f aca="false">F724/C724*100</f>
        <v>100</v>
      </c>
      <c r="H724" s="101" t="n">
        <v>0</v>
      </c>
      <c r="I724" s="134" t="n">
        <f aca="false">H724/C724*100</f>
        <v>0</v>
      </c>
      <c r="J724" s="101" t="n">
        <v>0</v>
      </c>
      <c r="K724" s="134" t="n">
        <f aca="false">J724/C724*100</f>
        <v>0</v>
      </c>
      <c r="L724" s="101" t="n">
        <v>0</v>
      </c>
      <c r="M724" s="102" t="n">
        <f aca="false">L724/C724*100</f>
        <v>0</v>
      </c>
      <c r="N724" s="101" t="n">
        <v>0</v>
      </c>
      <c r="O724" s="102" t="n">
        <f aca="false">N724/C724*100</f>
        <v>0</v>
      </c>
      <c r="P724" s="101" t="n">
        <v>7</v>
      </c>
      <c r="Q724" s="102" t="n">
        <f aca="false">P724/C724*100</f>
        <v>87.5</v>
      </c>
      <c r="R724" s="101" t="n">
        <v>7</v>
      </c>
      <c r="S724" s="102" t="n">
        <f aca="false">R724/C724*100</f>
        <v>87.5</v>
      </c>
      <c r="T724" s="101" t="n">
        <v>0</v>
      </c>
      <c r="U724" s="102" t="n">
        <f aca="false">T724/C724*100</f>
        <v>0</v>
      </c>
      <c r="V724" s="101" t="n">
        <v>8</v>
      </c>
      <c r="W724" s="134" t="n">
        <f aca="false">V724/C724*100</f>
        <v>100</v>
      </c>
      <c r="X724" s="114" t="s">
        <v>60</v>
      </c>
      <c r="Y724" s="176" t="s">
        <v>60</v>
      </c>
      <c r="Z724" s="134" t="s">
        <v>60</v>
      </c>
    </row>
    <row r="725" customFormat="false" ht="12.75" hidden="false" customHeight="false" outlineLevel="0" collapsed="false">
      <c r="B725" s="95" t="s">
        <v>232</v>
      </c>
      <c r="C725" s="116" t="n">
        <v>1</v>
      </c>
      <c r="D725" s="116" t="n">
        <v>0</v>
      </c>
      <c r="E725" s="102" t="n">
        <f aca="false">D725/C725*100</f>
        <v>0</v>
      </c>
      <c r="F725" s="116" t="n">
        <v>1</v>
      </c>
      <c r="G725" s="102" t="n">
        <f aca="false">F725/C725*100</f>
        <v>100</v>
      </c>
      <c r="H725" s="101" t="n">
        <v>0</v>
      </c>
      <c r="I725" s="134" t="n">
        <f aca="false">H725/C725*100</f>
        <v>0</v>
      </c>
      <c r="J725" s="101" t="n">
        <v>0</v>
      </c>
      <c r="K725" s="134" t="n">
        <f aca="false">J725/C725*100</f>
        <v>0</v>
      </c>
      <c r="L725" s="101" t="n">
        <v>0</v>
      </c>
      <c r="M725" s="102" t="n">
        <f aca="false">L725/C725*100</f>
        <v>0</v>
      </c>
      <c r="N725" s="101" t="n">
        <v>0</v>
      </c>
      <c r="O725" s="102" t="n">
        <f aca="false">N725/C725*100</f>
        <v>0</v>
      </c>
      <c r="P725" s="101" t="n">
        <v>0</v>
      </c>
      <c r="Q725" s="102" t="n">
        <f aca="false">P725/C725*100</f>
        <v>0</v>
      </c>
      <c r="R725" s="101" t="n">
        <v>1</v>
      </c>
      <c r="S725" s="102" t="n">
        <f aca="false">R725/C725*100</f>
        <v>100</v>
      </c>
      <c r="T725" s="101" t="n">
        <v>0</v>
      </c>
      <c r="U725" s="102" t="n">
        <f aca="false">T725/C725*100</f>
        <v>0</v>
      </c>
      <c r="V725" s="101" t="n">
        <v>0</v>
      </c>
      <c r="W725" s="134" t="n">
        <f aca="false">V725/C725*100</f>
        <v>0</v>
      </c>
      <c r="X725" s="114" t="s">
        <v>60</v>
      </c>
      <c r="Y725" s="176" t="s">
        <v>60</v>
      </c>
      <c r="Z725" s="134" t="s">
        <v>60</v>
      </c>
    </row>
    <row r="726" customFormat="false" ht="12.75" hidden="false" customHeight="false" outlineLevel="0" collapsed="false">
      <c r="B726" s="95" t="s">
        <v>179</v>
      </c>
      <c r="C726" s="116" t="n">
        <v>9</v>
      </c>
      <c r="D726" s="116" t="n">
        <v>0</v>
      </c>
      <c r="E726" s="102" t="n">
        <f aca="false">D726/C726*100</f>
        <v>0</v>
      </c>
      <c r="F726" s="116" t="n">
        <v>9</v>
      </c>
      <c r="G726" s="102" t="n">
        <f aca="false">F726/C726*100</f>
        <v>100</v>
      </c>
      <c r="H726" s="101" t="n">
        <v>0</v>
      </c>
      <c r="I726" s="134" t="n">
        <f aca="false">H726/C726*100</f>
        <v>0</v>
      </c>
      <c r="J726" s="101" t="n">
        <v>2</v>
      </c>
      <c r="K726" s="134" t="n">
        <f aca="false">J726/C726*100</f>
        <v>22.2222222222222</v>
      </c>
      <c r="L726" s="101" t="n">
        <v>0</v>
      </c>
      <c r="M726" s="102" t="n">
        <f aca="false">L726/C726*100</f>
        <v>0</v>
      </c>
      <c r="N726" s="101" t="n">
        <v>9</v>
      </c>
      <c r="O726" s="102" t="n">
        <f aca="false">N726/C726*100</f>
        <v>100</v>
      </c>
      <c r="P726" s="101" t="n">
        <v>9</v>
      </c>
      <c r="Q726" s="102" t="n">
        <f aca="false">P726/C726*100</f>
        <v>100</v>
      </c>
      <c r="R726" s="101" t="n">
        <v>4</v>
      </c>
      <c r="S726" s="102" t="n">
        <f aca="false">R726/C726*100</f>
        <v>44.4444444444444</v>
      </c>
      <c r="T726" s="101" t="n">
        <v>0</v>
      </c>
      <c r="U726" s="102" t="n">
        <f aca="false">T726/C726*100</f>
        <v>0</v>
      </c>
      <c r="V726" s="101" t="n">
        <v>9</v>
      </c>
      <c r="W726" s="134" t="n">
        <f aca="false">V726/C726*100</f>
        <v>100</v>
      </c>
      <c r="X726" s="114" t="s">
        <v>60</v>
      </c>
      <c r="Y726" s="176" t="s">
        <v>60</v>
      </c>
      <c r="Z726" s="134" t="s">
        <v>60</v>
      </c>
    </row>
    <row r="727" customFormat="false" ht="12.75" hidden="false" customHeight="false" outlineLevel="0" collapsed="false">
      <c r="B727" s="95" t="s">
        <v>181</v>
      </c>
      <c r="C727" s="116" t="n">
        <v>2</v>
      </c>
      <c r="D727" s="116" t="n">
        <v>0</v>
      </c>
      <c r="E727" s="102" t="n">
        <f aca="false">D727/C727*100</f>
        <v>0</v>
      </c>
      <c r="F727" s="116" t="n">
        <v>2</v>
      </c>
      <c r="G727" s="102" t="n">
        <f aca="false">F727/C727*100</f>
        <v>100</v>
      </c>
      <c r="H727" s="101" t="n">
        <v>0</v>
      </c>
      <c r="I727" s="134" t="n">
        <f aca="false">H727/C727*100</f>
        <v>0</v>
      </c>
      <c r="J727" s="101" t="n">
        <v>0</v>
      </c>
      <c r="K727" s="134" t="n">
        <f aca="false">J727/C727*100</f>
        <v>0</v>
      </c>
      <c r="L727" s="101" t="n">
        <v>0</v>
      </c>
      <c r="M727" s="102" t="n">
        <f aca="false">L727/C727*100</f>
        <v>0</v>
      </c>
      <c r="N727" s="101" t="n">
        <v>1</v>
      </c>
      <c r="O727" s="102" t="n">
        <f aca="false">N727/C727*100</f>
        <v>50</v>
      </c>
      <c r="P727" s="101" t="n">
        <v>1</v>
      </c>
      <c r="Q727" s="102" t="n">
        <f aca="false">P727/C727*100</f>
        <v>50</v>
      </c>
      <c r="R727" s="101" t="n">
        <v>1</v>
      </c>
      <c r="S727" s="102" t="n">
        <f aca="false">R727/C727*100</f>
        <v>50</v>
      </c>
      <c r="T727" s="101" t="n">
        <v>0</v>
      </c>
      <c r="U727" s="102" t="n">
        <f aca="false">T727/C727*100</f>
        <v>0</v>
      </c>
      <c r="V727" s="101" t="n">
        <v>1</v>
      </c>
      <c r="W727" s="134" t="n">
        <f aca="false">V727/C727*100</f>
        <v>50</v>
      </c>
      <c r="X727" s="114" t="s">
        <v>60</v>
      </c>
      <c r="Y727" s="176" t="s">
        <v>60</v>
      </c>
      <c r="Z727" s="134" t="s">
        <v>60</v>
      </c>
    </row>
    <row r="728" customFormat="false" ht="12.75" hidden="false" customHeight="false" outlineLevel="0" collapsed="false">
      <c r="B728" s="95" t="s">
        <v>186</v>
      </c>
      <c r="C728" s="116" t="n">
        <v>20</v>
      </c>
      <c r="D728" s="116" t="n">
        <v>0</v>
      </c>
      <c r="E728" s="102" t="n">
        <f aca="false">D728/C728*100</f>
        <v>0</v>
      </c>
      <c r="F728" s="116" t="n">
        <v>20</v>
      </c>
      <c r="G728" s="102" t="n">
        <f aca="false">F728/C728*100</f>
        <v>100</v>
      </c>
      <c r="H728" s="101" t="n">
        <v>0</v>
      </c>
      <c r="I728" s="134" t="n">
        <f aca="false">H728/C728*100</f>
        <v>0</v>
      </c>
      <c r="J728" s="101" t="n">
        <v>0</v>
      </c>
      <c r="K728" s="134" t="n">
        <f aca="false">J728/C728*100</f>
        <v>0</v>
      </c>
      <c r="L728" s="101" t="n">
        <v>0</v>
      </c>
      <c r="M728" s="102" t="n">
        <f aca="false">L728/C728*100</f>
        <v>0</v>
      </c>
      <c r="N728" s="101" t="n">
        <v>0</v>
      </c>
      <c r="O728" s="102" t="n">
        <f aca="false">N728/C728*100</f>
        <v>0</v>
      </c>
      <c r="P728" s="101" t="n">
        <v>20</v>
      </c>
      <c r="Q728" s="102" t="n">
        <f aca="false">P728/C728*100</f>
        <v>100</v>
      </c>
      <c r="R728" s="101" t="n">
        <v>5</v>
      </c>
      <c r="S728" s="102" t="n">
        <f aca="false">R728/C728*100</f>
        <v>25</v>
      </c>
      <c r="T728" s="101" t="n">
        <v>0</v>
      </c>
      <c r="U728" s="102" t="n">
        <f aca="false">T728/C728*100</f>
        <v>0</v>
      </c>
      <c r="V728" s="101" t="n">
        <v>20</v>
      </c>
      <c r="W728" s="134" t="n">
        <f aca="false">V728/C728*100</f>
        <v>100</v>
      </c>
      <c r="X728" s="114" t="s">
        <v>60</v>
      </c>
      <c r="Y728" s="176" t="s">
        <v>60</v>
      </c>
      <c r="Z728" s="134" t="s">
        <v>60</v>
      </c>
    </row>
    <row r="729" customFormat="false" ht="12.75" hidden="false" customHeight="false" outlineLevel="0" collapsed="false">
      <c r="B729" s="95" t="s">
        <v>197</v>
      </c>
      <c r="C729" s="116" t="n">
        <v>14</v>
      </c>
      <c r="D729" s="116" t="n">
        <v>0</v>
      </c>
      <c r="E729" s="102" t="n">
        <f aca="false">D729/C729*100</f>
        <v>0</v>
      </c>
      <c r="F729" s="116" t="n">
        <v>14</v>
      </c>
      <c r="G729" s="102" t="n">
        <f aca="false">F729/C729*100</f>
        <v>100</v>
      </c>
      <c r="H729" s="101" t="n">
        <v>0</v>
      </c>
      <c r="I729" s="134" t="n">
        <f aca="false">H729/C729*100</f>
        <v>0</v>
      </c>
      <c r="J729" s="101" t="n">
        <v>0</v>
      </c>
      <c r="K729" s="134" t="n">
        <f aca="false">J729/C729*100</f>
        <v>0</v>
      </c>
      <c r="L729" s="101" t="n">
        <v>0</v>
      </c>
      <c r="M729" s="102" t="n">
        <f aca="false">L729/C729*100</f>
        <v>0</v>
      </c>
      <c r="N729" s="101" t="n">
        <v>14</v>
      </c>
      <c r="O729" s="102" t="n">
        <f aca="false">N729/C729*100</f>
        <v>100</v>
      </c>
      <c r="P729" s="101" t="n">
        <v>14</v>
      </c>
      <c r="Q729" s="102" t="n">
        <f aca="false">P729/C729*100</f>
        <v>100</v>
      </c>
      <c r="R729" s="101" t="n">
        <v>6</v>
      </c>
      <c r="S729" s="102" t="n">
        <f aca="false">R729/C729*100</f>
        <v>42.8571428571429</v>
      </c>
      <c r="T729" s="101" t="n">
        <v>0</v>
      </c>
      <c r="U729" s="102" t="n">
        <f aca="false">T729/C729*100</f>
        <v>0</v>
      </c>
      <c r="V729" s="101" t="n">
        <v>14</v>
      </c>
      <c r="W729" s="134" t="n">
        <f aca="false">V729/C729*100</f>
        <v>100</v>
      </c>
      <c r="X729" s="114" t="s">
        <v>60</v>
      </c>
      <c r="Y729" s="176" t="s">
        <v>60</v>
      </c>
      <c r="Z729" s="134" t="s">
        <v>60</v>
      </c>
    </row>
    <row r="730" customFormat="false" ht="12.75" hidden="false" customHeight="false" outlineLevel="0" collapsed="false">
      <c r="B730" s="95" t="s">
        <v>198</v>
      </c>
      <c r="C730" s="116" t="n">
        <v>2</v>
      </c>
      <c r="D730" s="116" t="n">
        <v>1</v>
      </c>
      <c r="E730" s="102" t="n">
        <f aca="false">D730/C730*100</f>
        <v>50</v>
      </c>
      <c r="F730" s="116" t="n">
        <v>1</v>
      </c>
      <c r="G730" s="102" t="n">
        <f aca="false">F730/C730*100</f>
        <v>50</v>
      </c>
      <c r="H730" s="101" t="n">
        <v>0</v>
      </c>
      <c r="I730" s="134" t="n">
        <f aca="false">H730/C730*100</f>
        <v>0</v>
      </c>
      <c r="J730" s="101" t="n">
        <v>0</v>
      </c>
      <c r="K730" s="134" t="n">
        <f aca="false">J730/C730*100</f>
        <v>0</v>
      </c>
      <c r="L730" s="101" t="n">
        <v>0</v>
      </c>
      <c r="M730" s="102" t="n">
        <f aca="false">L730/C730*100</f>
        <v>0</v>
      </c>
      <c r="N730" s="101" t="n">
        <v>1</v>
      </c>
      <c r="O730" s="102" t="n">
        <f aca="false">N730/C730*100</f>
        <v>50</v>
      </c>
      <c r="P730" s="101" t="n">
        <v>1</v>
      </c>
      <c r="Q730" s="102" t="n">
        <f aca="false">P730/C730*100</f>
        <v>50</v>
      </c>
      <c r="R730" s="101"/>
      <c r="S730" s="102" t="n">
        <f aca="false">R730/C730*100</f>
        <v>0</v>
      </c>
      <c r="T730" s="101" t="n">
        <v>0</v>
      </c>
      <c r="U730" s="102" t="n">
        <f aca="false">T730/C730*100</f>
        <v>0</v>
      </c>
      <c r="V730" s="101" t="n">
        <v>1</v>
      </c>
      <c r="W730" s="134" t="n">
        <f aca="false">V730/C730*100</f>
        <v>50</v>
      </c>
      <c r="X730" s="114" t="s">
        <v>60</v>
      </c>
      <c r="Y730" s="176" t="s">
        <v>60</v>
      </c>
      <c r="Z730" s="134" t="s">
        <v>60</v>
      </c>
    </row>
    <row r="731" customFormat="false" ht="12.75" hidden="false" customHeight="false" outlineLevel="0" collapsed="false">
      <c r="B731" s="95" t="s">
        <v>204</v>
      </c>
      <c r="C731" s="116" t="n">
        <v>24</v>
      </c>
      <c r="D731" s="116" t="n">
        <v>8</v>
      </c>
      <c r="E731" s="102" t="n">
        <f aca="false">D731/C731*100</f>
        <v>33.3333333333333</v>
      </c>
      <c r="F731" s="116" t="n">
        <v>16</v>
      </c>
      <c r="G731" s="102" t="n">
        <f aca="false">F731/C731*100</f>
        <v>66.6666666666667</v>
      </c>
      <c r="H731" s="101" t="n">
        <v>0</v>
      </c>
      <c r="I731" s="134" t="n">
        <f aca="false">H731/C731*100</f>
        <v>0</v>
      </c>
      <c r="J731" s="101" t="n">
        <v>0</v>
      </c>
      <c r="K731" s="134" t="n">
        <f aca="false">J731/C731*100</f>
        <v>0</v>
      </c>
      <c r="L731" s="101" t="n">
        <v>0</v>
      </c>
      <c r="M731" s="102" t="n">
        <f aca="false">L731/C731*100</f>
        <v>0</v>
      </c>
      <c r="N731" s="101" t="n">
        <v>13</v>
      </c>
      <c r="O731" s="102" t="n">
        <f aca="false">N731/C731*100</f>
        <v>54.1666666666667</v>
      </c>
      <c r="P731" s="101" t="n">
        <v>12</v>
      </c>
      <c r="Q731" s="102" t="n">
        <f aca="false">P731/C731*100</f>
        <v>50</v>
      </c>
      <c r="R731" s="101" t="n">
        <v>9</v>
      </c>
      <c r="S731" s="102" t="n">
        <f aca="false">R731/C731*100</f>
        <v>37.5</v>
      </c>
      <c r="T731" s="101" t="n">
        <v>0</v>
      </c>
      <c r="U731" s="102" t="n">
        <f aca="false">T731/C731*100</f>
        <v>0</v>
      </c>
      <c r="V731" s="101" t="n">
        <v>13</v>
      </c>
      <c r="W731" s="134" t="n">
        <f aca="false">V731/C731*100</f>
        <v>54.1666666666667</v>
      </c>
      <c r="X731" s="114" t="s">
        <v>60</v>
      </c>
      <c r="Y731" s="176" t="s">
        <v>60</v>
      </c>
      <c r="Z731" s="134" t="s">
        <v>60</v>
      </c>
    </row>
    <row r="732" customFormat="false" ht="12.75" hidden="false" customHeight="false" outlineLevel="0" collapsed="false">
      <c r="B732" s="95" t="s">
        <v>233</v>
      </c>
      <c r="C732" s="116" t="n">
        <v>5</v>
      </c>
      <c r="D732" s="116" t="n">
        <v>0</v>
      </c>
      <c r="E732" s="102" t="n">
        <f aca="false">D732/C732*100</f>
        <v>0</v>
      </c>
      <c r="F732" s="116" t="n">
        <v>5</v>
      </c>
      <c r="G732" s="102" t="n">
        <f aca="false">F732/C732*100</f>
        <v>100</v>
      </c>
      <c r="H732" s="101" t="n">
        <v>0</v>
      </c>
      <c r="I732" s="134" t="n">
        <f aca="false">H732/C732*100</f>
        <v>0</v>
      </c>
      <c r="J732" s="101" t="n">
        <v>0</v>
      </c>
      <c r="K732" s="134" t="n">
        <f aca="false">J732/C732*100</f>
        <v>0</v>
      </c>
      <c r="L732" s="101" t="n">
        <v>0</v>
      </c>
      <c r="M732" s="102" t="n">
        <f aca="false">L732/C732*100</f>
        <v>0</v>
      </c>
      <c r="N732" s="101"/>
      <c r="O732" s="102" t="n">
        <f aca="false">N732/C732*100</f>
        <v>0</v>
      </c>
      <c r="P732" s="101" t="n">
        <v>4</v>
      </c>
      <c r="Q732" s="102" t="n">
        <f aca="false">P732/C732*100</f>
        <v>80</v>
      </c>
      <c r="R732" s="101" t="n">
        <v>4</v>
      </c>
      <c r="S732" s="102" t="n">
        <f aca="false">R732/C732*100</f>
        <v>80</v>
      </c>
      <c r="T732" s="101" t="n">
        <v>0</v>
      </c>
      <c r="U732" s="102" t="n">
        <f aca="false">T732/C732*100</f>
        <v>0</v>
      </c>
      <c r="V732" s="101" t="n">
        <v>5</v>
      </c>
      <c r="W732" s="134" t="n">
        <f aca="false">V732/C732*100</f>
        <v>100</v>
      </c>
      <c r="X732" s="114" t="s">
        <v>60</v>
      </c>
      <c r="Y732" s="176" t="s">
        <v>60</v>
      </c>
      <c r="Z732" s="134" t="s">
        <v>60</v>
      </c>
    </row>
    <row r="733" customFormat="false" ht="12.75" hidden="false" customHeight="false" outlineLevel="0" collapsed="false">
      <c r="B733" s="95" t="s">
        <v>207</v>
      </c>
      <c r="C733" s="116" t="n">
        <v>10</v>
      </c>
      <c r="D733" s="116" t="n">
        <v>0</v>
      </c>
      <c r="E733" s="102" t="n">
        <f aca="false">D733/C733*100</f>
        <v>0</v>
      </c>
      <c r="F733" s="116" t="n">
        <v>10</v>
      </c>
      <c r="G733" s="102" t="n">
        <f aca="false">F733/C733*100</f>
        <v>100</v>
      </c>
      <c r="H733" s="101" t="n">
        <v>0</v>
      </c>
      <c r="I733" s="134" t="n">
        <f aca="false">H733/C733*100</f>
        <v>0</v>
      </c>
      <c r="J733" s="101" t="n">
        <v>0</v>
      </c>
      <c r="K733" s="134" t="n">
        <f aca="false">J733/C733*100</f>
        <v>0</v>
      </c>
      <c r="L733" s="101" t="n">
        <v>0</v>
      </c>
      <c r="M733" s="102" t="n">
        <f aca="false">L733/C733*100</f>
        <v>0</v>
      </c>
      <c r="N733" s="101" t="n">
        <v>10</v>
      </c>
      <c r="O733" s="102" t="n">
        <f aca="false">N733/C733*100</f>
        <v>100</v>
      </c>
      <c r="P733" s="101" t="n">
        <v>10</v>
      </c>
      <c r="Q733" s="102" t="n">
        <f aca="false">P733/C733*100</f>
        <v>100</v>
      </c>
      <c r="R733" s="101"/>
      <c r="S733" s="102" t="n">
        <f aca="false">R733/C733*100</f>
        <v>0</v>
      </c>
      <c r="T733" s="101" t="n">
        <v>0</v>
      </c>
      <c r="U733" s="102" t="n">
        <f aca="false">T733/C733*100</f>
        <v>0</v>
      </c>
      <c r="V733" s="101" t="n">
        <v>10</v>
      </c>
      <c r="W733" s="134" t="n">
        <f aca="false">V733/C733*100</f>
        <v>100</v>
      </c>
      <c r="X733" s="114" t="s">
        <v>316</v>
      </c>
      <c r="Y733" s="177" t="n">
        <v>1</v>
      </c>
      <c r="Z733" s="134" t="n">
        <f aca="false">Y733/C733*100</f>
        <v>10</v>
      </c>
    </row>
    <row r="734" customFormat="false" ht="12.75" hidden="false" customHeight="false" outlineLevel="0" collapsed="false">
      <c r="B734" s="95" t="s">
        <v>234</v>
      </c>
      <c r="C734" s="116" t="n">
        <v>4</v>
      </c>
      <c r="D734" s="116" t="n">
        <v>0</v>
      </c>
      <c r="E734" s="102" t="n">
        <f aca="false">D734/C734*100</f>
        <v>0</v>
      </c>
      <c r="F734" s="116" t="n">
        <v>4</v>
      </c>
      <c r="G734" s="102" t="n">
        <f aca="false">F734/C734*100</f>
        <v>100</v>
      </c>
      <c r="H734" s="101" t="n">
        <v>0</v>
      </c>
      <c r="I734" s="134" t="n">
        <f aca="false">H734/C734*100</f>
        <v>0</v>
      </c>
      <c r="J734" s="101" t="n">
        <v>1</v>
      </c>
      <c r="K734" s="134" t="n">
        <f aca="false">J734/C734*100</f>
        <v>25</v>
      </c>
      <c r="L734" s="101" t="n">
        <v>0</v>
      </c>
      <c r="M734" s="102" t="n">
        <f aca="false">L734/C734*100</f>
        <v>0</v>
      </c>
      <c r="N734" s="101" t="n">
        <v>4</v>
      </c>
      <c r="O734" s="102" t="n">
        <f aca="false">N734/C734*100</f>
        <v>100</v>
      </c>
      <c r="P734" s="101" t="n">
        <v>4</v>
      </c>
      <c r="Q734" s="102" t="n">
        <f aca="false">P734/C734*100</f>
        <v>100</v>
      </c>
      <c r="R734" s="101" t="n">
        <v>4</v>
      </c>
      <c r="S734" s="102" t="n">
        <f aca="false">R734/C734*100</f>
        <v>100</v>
      </c>
      <c r="T734" s="101" t="n">
        <v>0</v>
      </c>
      <c r="U734" s="102" t="n">
        <f aca="false">T734/C734*100</f>
        <v>0</v>
      </c>
      <c r="V734" s="101" t="n">
        <v>4</v>
      </c>
      <c r="W734" s="134" t="n">
        <f aca="false">V734/C734*100</f>
        <v>100</v>
      </c>
      <c r="X734" s="114" t="s">
        <v>60</v>
      </c>
      <c r="Y734" s="176" t="s">
        <v>60</v>
      </c>
      <c r="Z734" s="134" t="s">
        <v>60</v>
      </c>
    </row>
    <row r="735" customFormat="false" ht="12.75" hidden="false" customHeight="false" outlineLevel="0" collapsed="false">
      <c r="B735" s="95" t="s">
        <v>211</v>
      </c>
      <c r="C735" s="116" t="n">
        <v>12</v>
      </c>
      <c r="D735" s="116" t="n">
        <v>0</v>
      </c>
      <c r="E735" s="102" t="n">
        <f aca="false">D735/C735*100</f>
        <v>0</v>
      </c>
      <c r="F735" s="116" t="n">
        <v>12</v>
      </c>
      <c r="G735" s="102" t="n">
        <f aca="false">F735/C735*100</f>
        <v>100</v>
      </c>
      <c r="H735" s="101" t="n">
        <v>0</v>
      </c>
      <c r="I735" s="134" t="n">
        <f aca="false">H735/C735*100</f>
        <v>0</v>
      </c>
      <c r="J735" s="101" t="n">
        <v>1</v>
      </c>
      <c r="K735" s="134" t="n">
        <f aca="false">J735/C735*100</f>
        <v>8.33333333333333</v>
      </c>
      <c r="L735" s="101" t="n">
        <v>0</v>
      </c>
      <c r="M735" s="102" t="n">
        <f aca="false">L735/C735*100</f>
        <v>0</v>
      </c>
      <c r="N735" s="101" t="n">
        <v>0</v>
      </c>
      <c r="O735" s="102" t="n">
        <f aca="false">N735/C735*100</f>
        <v>0</v>
      </c>
      <c r="P735" s="101" t="n">
        <v>12</v>
      </c>
      <c r="Q735" s="102" t="n">
        <f aca="false">P735/C735*100</f>
        <v>100</v>
      </c>
      <c r="R735" s="101" t="n">
        <v>1</v>
      </c>
      <c r="S735" s="102" t="n">
        <f aca="false">R735/C735*100</f>
        <v>8.33333333333333</v>
      </c>
      <c r="T735" s="101" t="n">
        <v>0</v>
      </c>
      <c r="U735" s="102" t="n">
        <f aca="false">T735/C735*100</f>
        <v>0</v>
      </c>
      <c r="V735" s="101" t="n">
        <v>12</v>
      </c>
      <c r="W735" s="134" t="n">
        <f aca="false">V735/C735*100</f>
        <v>100</v>
      </c>
      <c r="X735" s="114" t="s">
        <v>60</v>
      </c>
      <c r="Y735" s="176" t="s">
        <v>60</v>
      </c>
      <c r="Z735" s="134" t="s">
        <v>60</v>
      </c>
    </row>
    <row r="736" customFormat="false" ht="12.75" hidden="false" customHeight="false" outlineLevel="0" collapsed="false">
      <c r="B736" s="95" t="s">
        <v>235</v>
      </c>
      <c r="C736" s="116" t="n">
        <v>4</v>
      </c>
      <c r="D736" s="116" t="n">
        <v>0</v>
      </c>
      <c r="E736" s="102" t="n">
        <f aca="false">D736/C736*100</f>
        <v>0</v>
      </c>
      <c r="F736" s="116" t="n">
        <v>4</v>
      </c>
      <c r="G736" s="102" t="n">
        <f aca="false">F736/C736*100</f>
        <v>100</v>
      </c>
      <c r="H736" s="101" t="n">
        <v>0</v>
      </c>
      <c r="I736" s="134" t="n">
        <f aca="false">H736/C736*100</f>
        <v>0</v>
      </c>
      <c r="J736" s="101" t="n">
        <v>0</v>
      </c>
      <c r="K736" s="134" t="n">
        <f aca="false">J736/C736*100</f>
        <v>0</v>
      </c>
      <c r="L736" s="101" t="n">
        <v>0</v>
      </c>
      <c r="M736" s="102" t="n">
        <f aca="false">L736/C736*100</f>
        <v>0</v>
      </c>
      <c r="N736" s="101" t="n">
        <v>0</v>
      </c>
      <c r="O736" s="102" t="n">
        <f aca="false">N736/C736*100</f>
        <v>0</v>
      </c>
      <c r="P736" s="101" t="n">
        <v>4</v>
      </c>
      <c r="Q736" s="102" t="n">
        <f aca="false">P736/C736*100</f>
        <v>100</v>
      </c>
      <c r="R736" s="101" t="n">
        <v>1</v>
      </c>
      <c r="S736" s="102" t="n">
        <f aca="false">R736/C736*100</f>
        <v>25</v>
      </c>
      <c r="T736" s="101" t="n">
        <v>0</v>
      </c>
      <c r="U736" s="102" t="n">
        <f aca="false">T736/C736*100</f>
        <v>0</v>
      </c>
      <c r="V736" s="101" t="n">
        <v>4</v>
      </c>
      <c r="W736" s="134" t="n">
        <f aca="false">V736/C736*100</f>
        <v>100</v>
      </c>
      <c r="X736" s="114" t="s">
        <v>60</v>
      </c>
      <c r="Y736" s="176" t="s">
        <v>60</v>
      </c>
      <c r="Z736" s="134" t="s">
        <v>60</v>
      </c>
    </row>
    <row r="737" customFormat="false" ht="12.75" hidden="false" customHeight="false" outlineLevel="0" collapsed="false">
      <c r="B737" s="95" t="s">
        <v>215</v>
      </c>
      <c r="C737" s="116" t="n">
        <v>1</v>
      </c>
      <c r="D737" s="116" t="n">
        <v>0</v>
      </c>
      <c r="E737" s="102" t="n">
        <f aca="false">D737/C737*100</f>
        <v>0</v>
      </c>
      <c r="F737" s="116" t="n">
        <v>1</v>
      </c>
      <c r="G737" s="102" t="n">
        <f aca="false">F737/C737*100</f>
        <v>100</v>
      </c>
      <c r="H737" s="101" t="n">
        <v>0</v>
      </c>
      <c r="I737" s="134" t="n">
        <f aca="false">H737/C737*100</f>
        <v>0</v>
      </c>
      <c r="J737" s="101" t="n">
        <v>0</v>
      </c>
      <c r="K737" s="134" t="n">
        <f aca="false">J737/C737*100</f>
        <v>0</v>
      </c>
      <c r="L737" s="101" t="n">
        <v>0</v>
      </c>
      <c r="M737" s="102" t="n">
        <f aca="false">L737/C737*100</f>
        <v>0</v>
      </c>
      <c r="N737" s="101" t="n">
        <v>0</v>
      </c>
      <c r="O737" s="102" t="n">
        <f aca="false">N737/C737*100</f>
        <v>0</v>
      </c>
      <c r="P737" s="101"/>
      <c r="Q737" s="102" t="n">
        <f aca="false">P737/C737*100</f>
        <v>0</v>
      </c>
      <c r="R737" s="101" t="n">
        <v>1</v>
      </c>
      <c r="S737" s="102" t="n">
        <f aca="false">R737/C737*100</f>
        <v>100</v>
      </c>
      <c r="T737" s="101" t="n">
        <v>0</v>
      </c>
      <c r="U737" s="102" t="n">
        <f aca="false">T737/C737*100</f>
        <v>0</v>
      </c>
      <c r="V737" s="101" t="n">
        <v>1</v>
      </c>
      <c r="W737" s="134" t="n">
        <f aca="false">V737/C737*100</f>
        <v>100</v>
      </c>
      <c r="X737" s="114" t="s">
        <v>60</v>
      </c>
      <c r="Y737" s="176" t="s">
        <v>60</v>
      </c>
      <c r="Z737" s="134" t="s">
        <v>60</v>
      </c>
    </row>
    <row r="738" customFormat="false" ht="12.75" hidden="false" customHeight="false" outlineLevel="0" collapsed="false">
      <c r="B738" s="95" t="s">
        <v>218</v>
      </c>
      <c r="C738" s="116" t="n">
        <v>12</v>
      </c>
      <c r="D738" s="116" t="n">
        <v>0</v>
      </c>
      <c r="E738" s="102" t="n">
        <f aca="false">D738/C738*100</f>
        <v>0</v>
      </c>
      <c r="F738" s="116" t="n">
        <v>12</v>
      </c>
      <c r="G738" s="102" t="n">
        <f aca="false">F738/C738*100</f>
        <v>100</v>
      </c>
      <c r="H738" s="101" t="n">
        <v>0</v>
      </c>
      <c r="I738" s="134" t="n">
        <f aca="false">H738/C738*100</f>
        <v>0</v>
      </c>
      <c r="J738" s="101" t="n">
        <v>1</v>
      </c>
      <c r="K738" s="134" t="n">
        <f aca="false">J738/C738*100</f>
        <v>8.33333333333333</v>
      </c>
      <c r="L738" s="101" t="n">
        <v>0</v>
      </c>
      <c r="M738" s="102" t="n">
        <f aca="false">L738/C738*100</f>
        <v>0</v>
      </c>
      <c r="N738" s="101" t="n">
        <v>12</v>
      </c>
      <c r="O738" s="102" t="n">
        <f aca="false">N738/C738*100</f>
        <v>100</v>
      </c>
      <c r="P738" s="101" t="n">
        <v>12</v>
      </c>
      <c r="Q738" s="102" t="n">
        <f aca="false">P738/C738*100</f>
        <v>100</v>
      </c>
      <c r="R738" s="101" t="n">
        <v>2</v>
      </c>
      <c r="S738" s="102" t="n">
        <f aca="false">R738/C738*100</f>
        <v>16.6666666666667</v>
      </c>
      <c r="T738" s="101" t="n">
        <v>0</v>
      </c>
      <c r="U738" s="102" t="n">
        <f aca="false">T738/C738*100</f>
        <v>0</v>
      </c>
      <c r="V738" s="101" t="n">
        <v>12</v>
      </c>
      <c r="W738" s="134" t="n">
        <f aca="false">V738/C738*100</f>
        <v>100</v>
      </c>
      <c r="X738" s="114" t="s">
        <v>316</v>
      </c>
      <c r="Y738" s="177" t="n">
        <v>1</v>
      </c>
      <c r="Z738" s="134" t="n">
        <f aca="false">Y738/C738*100</f>
        <v>8.33333333333333</v>
      </c>
    </row>
    <row r="739" customFormat="false" ht="12.75" hidden="false" customHeight="false" outlineLevel="0" collapsed="false">
      <c r="B739" s="95" t="s">
        <v>219</v>
      </c>
      <c r="C739" s="116" t="n">
        <v>26</v>
      </c>
      <c r="D739" s="116" t="n">
        <v>5</v>
      </c>
      <c r="E739" s="102" t="n">
        <f aca="false">D739/C739*100</f>
        <v>19.2307692307692</v>
      </c>
      <c r="F739" s="116" t="n">
        <v>21</v>
      </c>
      <c r="G739" s="102" t="n">
        <f aca="false">F739/C739*100</f>
        <v>80.7692307692308</v>
      </c>
      <c r="H739" s="101" t="n">
        <v>0</v>
      </c>
      <c r="I739" s="134" t="n">
        <f aca="false">H739/C739*100</f>
        <v>0</v>
      </c>
      <c r="J739" s="101" t="n">
        <v>4</v>
      </c>
      <c r="K739" s="134" t="n">
        <f aca="false">J739/C739*100</f>
        <v>15.3846153846154</v>
      </c>
      <c r="L739" s="101" t="n">
        <v>0</v>
      </c>
      <c r="M739" s="102" t="n">
        <f aca="false">L739/C739*100</f>
        <v>0</v>
      </c>
      <c r="N739" s="101" t="n">
        <v>10</v>
      </c>
      <c r="O739" s="102" t="n">
        <f aca="false">N739/C739*100</f>
        <v>38.4615384615385</v>
      </c>
      <c r="P739" s="101" t="n">
        <v>13</v>
      </c>
      <c r="Q739" s="102" t="n">
        <f aca="false">P739/C739*100</f>
        <v>50</v>
      </c>
      <c r="R739" s="101" t="n">
        <v>8</v>
      </c>
      <c r="S739" s="102" t="n">
        <f aca="false">R739/C739*100</f>
        <v>30.7692307692308</v>
      </c>
      <c r="T739" s="101" t="n">
        <v>0</v>
      </c>
      <c r="U739" s="102" t="n">
        <f aca="false">T739/C739*100</f>
        <v>0</v>
      </c>
      <c r="V739" s="101" t="n">
        <v>12</v>
      </c>
      <c r="W739" s="134" t="n">
        <f aca="false">V739/C739*100</f>
        <v>46.1538461538462</v>
      </c>
      <c r="X739" s="114" t="s">
        <v>60</v>
      </c>
      <c r="Y739" s="176" t="s">
        <v>60</v>
      </c>
      <c r="Z739" s="134" t="s">
        <v>60</v>
      </c>
    </row>
    <row r="740" customFormat="false" ht="12.75" hidden="false" customHeight="false" outlineLevel="0" collapsed="false">
      <c r="B740" s="95" t="s">
        <v>222</v>
      </c>
      <c r="C740" s="116" t="n">
        <v>4</v>
      </c>
      <c r="D740" s="116" t="n">
        <v>0</v>
      </c>
      <c r="E740" s="102" t="n">
        <f aca="false">D740/C740*100</f>
        <v>0</v>
      </c>
      <c r="F740" s="116" t="n">
        <v>4</v>
      </c>
      <c r="G740" s="102" t="n">
        <f aca="false">F740/C740*100</f>
        <v>100</v>
      </c>
      <c r="H740" s="101" t="n">
        <v>0</v>
      </c>
      <c r="I740" s="134" t="n">
        <f aca="false">H740/C740*100</f>
        <v>0</v>
      </c>
      <c r="J740" s="101" t="n">
        <v>0</v>
      </c>
      <c r="K740" s="134" t="n">
        <f aca="false">J740/C740*100</f>
        <v>0</v>
      </c>
      <c r="L740" s="101" t="n">
        <v>0</v>
      </c>
      <c r="M740" s="102" t="n">
        <f aca="false">L740/C740*100</f>
        <v>0</v>
      </c>
      <c r="N740" s="101" t="n">
        <v>4</v>
      </c>
      <c r="O740" s="102" t="n">
        <f aca="false">N740/C740*100</f>
        <v>100</v>
      </c>
      <c r="P740" s="101" t="n">
        <v>4</v>
      </c>
      <c r="Q740" s="102" t="n">
        <f aca="false">P740/C740*100</f>
        <v>100</v>
      </c>
      <c r="R740" s="101" t="n">
        <v>3</v>
      </c>
      <c r="S740" s="102" t="n">
        <f aca="false">R740/C740*100</f>
        <v>75</v>
      </c>
      <c r="T740" s="101" t="n">
        <v>0</v>
      </c>
      <c r="U740" s="102" t="n">
        <f aca="false">T740/C740*100</f>
        <v>0</v>
      </c>
      <c r="V740" s="101" t="n">
        <v>4</v>
      </c>
      <c r="W740" s="134" t="n">
        <f aca="false">V740/C740*100</f>
        <v>100</v>
      </c>
      <c r="X740" s="114" t="s">
        <v>60</v>
      </c>
      <c r="Y740" s="176" t="s">
        <v>60</v>
      </c>
      <c r="Z740" s="134" t="s">
        <v>60</v>
      </c>
    </row>
    <row r="741" customFormat="false" ht="12.75" hidden="false" customHeight="false" outlineLevel="0" collapsed="false">
      <c r="B741" s="95" t="s">
        <v>223</v>
      </c>
      <c r="C741" s="116" t="n">
        <v>11</v>
      </c>
      <c r="D741" s="116" t="n">
        <v>4</v>
      </c>
      <c r="E741" s="102" t="n">
        <f aca="false">D741/C741*100</f>
        <v>36.3636363636364</v>
      </c>
      <c r="F741" s="116" t="n">
        <v>7</v>
      </c>
      <c r="G741" s="102" t="n">
        <f aca="false">F741/C741*100</f>
        <v>63.6363636363636</v>
      </c>
      <c r="H741" s="101" t="n">
        <v>0</v>
      </c>
      <c r="I741" s="134" t="n">
        <f aca="false">H741/C741*100</f>
        <v>0</v>
      </c>
      <c r="J741" s="101" t="n">
        <v>1</v>
      </c>
      <c r="K741" s="134" t="n">
        <f aca="false">J741/C741*100</f>
        <v>9.09090909090909</v>
      </c>
      <c r="L741" s="101" t="n">
        <v>0</v>
      </c>
      <c r="M741" s="102" t="n">
        <f aca="false">L741/C741*100</f>
        <v>0</v>
      </c>
      <c r="N741" s="101" t="n">
        <v>1</v>
      </c>
      <c r="O741" s="102" t="n">
        <f aca="false">N741/C741*100</f>
        <v>9.09090909090909</v>
      </c>
      <c r="P741" s="101" t="n">
        <v>4</v>
      </c>
      <c r="Q741" s="102" t="n">
        <f aca="false">P741/C741*100</f>
        <v>36.3636363636364</v>
      </c>
      <c r="R741" s="101"/>
      <c r="S741" s="102" t="n">
        <f aca="false">R741/C741*100</f>
        <v>0</v>
      </c>
      <c r="T741" s="101" t="n">
        <v>0</v>
      </c>
      <c r="U741" s="102" t="n">
        <f aca="false">T741/C741*100</f>
        <v>0</v>
      </c>
      <c r="V741" s="101" t="n">
        <v>5</v>
      </c>
      <c r="W741" s="134" t="n">
        <f aca="false">V741/C741*100</f>
        <v>45.4545454545455</v>
      </c>
      <c r="X741" s="114" t="s">
        <v>60</v>
      </c>
      <c r="Y741" s="176" t="s">
        <v>60</v>
      </c>
      <c r="Z741" s="134" t="s">
        <v>60</v>
      </c>
    </row>
    <row r="742" customFormat="false" ht="12.75" hidden="false" customHeight="false" outlineLevel="0" collapsed="false">
      <c r="B742" s="95" t="s">
        <v>225</v>
      </c>
      <c r="C742" s="116" t="n">
        <v>11</v>
      </c>
      <c r="D742" s="116" t="n">
        <v>0</v>
      </c>
      <c r="E742" s="102" t="n">
        <f aca="false">D742/C742*100</f>
        <v>0</v>
      </c>
      <c r="F742" s="116" t="n">
        <v>11</v>
      </c>
      <c r="G742" s="102" t="n">
        <f aca="false">F742/C742*100</f>
        <v>100</v>
      </c>
      <c r="H742" s="101" t="n">
        <v>0</v>
      </c>
      <c r="I742" s="134" t="n">
        <f aca="false">H742/C742*100</f>
        <v>0</v>
      </c>
      <c r="J742" s="101" t="n">
        <v>0</v>
      </c>
      <c r="K742" s="134" t="n">
        <f aca="false">J742/C742*100</f>
        <v>0</v>
      </c>
      <c r="L742" s="101" t="n">
        <v>0</v>
      </c>
      <c r="M742" s="102" t="n">
        <f aca="false">L742/C742*100</f>
        <v>0</v>
      </c>
      <c r="N742" s="101" t="n">
        <v>11</v>
      </c>
      <c r="O742" s="102" t="n">
        <f aca="false">N742/C742*100</f>
        <v>100</v>
      </c>
      <c r="P742" s="101" t="n">
        <v>11</v>
      </c>
      <c r="Q742" s="102" t="n">
        <f aca="false">P742/C742*100</f>
        <v>100</v>
      </c>
      <c r="R742" s="101" t="n">
        <v>2</v>
      </c>
      <c r="S742" s="102" t="n">
        <f aca="false">R742/C742*100</f>
        <v>18.1818181818182</v>
      </c>
      <c r="T742" s="101" t="n">
        <v>0</v>
      </c>
      <c r="U742" s="102" t="n">
        <f aca="false">T742/C742*100</f>
        <v>0</v>
      </c>
      <c r="V742" s="101" t="n">
        <v>11</v>
      </c>
      <c r="W742" s="134" t="n">
        <f aca="false">V742/C742*100</f>
        <v>100</v>
      </c>
      <c r="X742" s="114" t="s">
        <v>60</v>
      </c>
      <c r="Y742" s="176" t="s">
        <v>60</v>
      </c>
      <c r="Z742" s="134" t="s">
        <v>60</v>
      </c>
    </row>
    <row r="743" customFormat="false" ht="12.75" hidden="false" customHeight="false" outlineLevel="0" collapsed="false">
      <c r="B743" s="95" t="s">
        <v>227</v>
      </c>
      <c r="C743" s="116" t="n">
        <v>1</v>
      </c>
      <c r="D743" s="116" t="n">
        <v>0</v>
      </c>
      <c r="E743" s="102" t="n">
        <f aca="false">D743/C743*100</f>
        <v>0</v>
      </c>
      <c r="F743" s="116" t="n">
        <v>1</v>
      </c>
      <c r="G743" s="102" t="n">
        <f aca="false">F743/C743*100</f>
        <v>100</v>
      </c>
      <c r="H743" s="101" t="n">
        <v>0</v>
      </c>
      <c r="I743" s="134" t="n">
        <f aca="false">H743/C743*100</f>
        <v>0</v>
      </c>
      <c r="J743" s="101" t="n">
        <v>0</v>
      </c>
      <c r="K743" s="134" t="n">
        <f aca="false">J743/C743*100</f>
        <v>0</v>
      </c>
      <c r="L743" s="101" t="n">
        <v>0</v>
      </c>
      <c r="M743" s="102" t="n">
        <f aca="false">L743/C743*100</f>
        <v>0</v>
      </c>
      <c r="N743" s="101" t="n">
        <v>1</v>
      </c>
      <c r="O743" s="102" t="n">
        <f aca="false">N743/C743*100</f>
        <v>100</v>
      </c>
      <c r="P743" s="101" t="n">
        <v>1</v>
      </c>
      <c r="Q743" s="102" t="n">
        <f aca="false">P743/C743*100</f>
        <v>100</v>
      </c>
      <c r="R743" s="101"/>
      <c r="S743" s="102" t="n">
        <f aca="false">R743/C743*100</f>
        <v>0</v>
      </c>
      <c r="T743" s="101" t="n">
        <v>0</v>
      </c>
      <c r="U743" s="102" t="n">
        <f aca="false">T743/C743*100</f>
        <v>0</v>
      </c>
      <c r="V743" s="101" t="n">
        <v>1</v>
      </c>
      <c r="W743" s="134" t="n">
        <f aca="false">V743/C743*100</f>
        <v>100</v>
      </c>
      <c r="X743" s="114" t="s">
        <v>60</v>
      </c>
      <c r="Y743" s="176" t="s">
        <v>60</v>
      </c>
      <c r="Z743" s="134" t="s">
        <v>60</v>
      </c>
    </row>
    <row r="744" customFormat="false" ht="12.75" hidden="false" customHeight="false" outlineLevel="0" collapsed="false">
      <c r="B744" s="95" t="s">
        <v>228</v>
      </c>
      <c r="C744" s="116" t="n">
        <v>29</v>
      </c>
      <c r="D744" s="116" t="n">
        <v>0</v>
      </c>
      <c r="E744" s="102" t="n">
        <f aca="false">D744/C744*100</f>
        <v>0</v>
      </c>
      <c r="F744" s="116" t="n">
        <v>29</v>
      </c>
      <c r="G744" s="102" t="n">
        <f aca="false">F744/C744*100</f>
        <v>100</v>
      </c>
      <c r="H744" s="101" t="n">
        <v>0</v>
      </c>
      <c r="I744" s="134" t="n">
        <f aca="false">H744/C744*100</f>
        <v>0</v>
      </c>
      <c r="J744" s="101" t="n">
        <v>0</v>
      </c>
      <c r="K744" s="134" t="n">
        <f aca="false">J744/C744*100</f>
        <v>0</v>
      </c>
      <c r="L744" s="101" t="n">
        <v>0</v>
      </c>
      <c r="M744" s="102" t="n">
        <f aca="false">L744/C744*100</f>
        <v>0</v>
      </c>
      <c r="N744" s="101" t="n">
        <v>29</v>
      </c>
      <c r="O744" s="102" t="n">
        <f aca="false">N744/C744*100</f>
        <v>100</v>
      </c>
      <c r="P744" s="101" t="n">
        <v>29</v>
      </c>
      <c r="Q744" s="102" t="n">
        <f aca="false">P744/C744*100</f>
        <v>100</v>
      </c>
      <c r="R744" s="101" t="n">
        <v>1</v>
      </c>
      <c r="S744" s="102" t="n">
        <f aca="false">R744/C744*100</f>
        <v>3.44827586206897</v>
      </c>
      <c r="T744" s="101" t="n">
        <v>0</v>
      </c>
      <c r="U744" s="102" t="n">
        <f aca="false">T744/C744*100</f>
        <v>0</v>
      </c>
      <c r="V744" s="101" t="n">
        <v>29</v>
      </c>
      <c r="W744" s="134" t="n">
        <f aca="false">V744/C744*100</f>
        <v>100</v>
      </c>
      <c r="X744" s="114" t="s">
        <v>316</v>
      </c>
      <c r="Y744" s="177" t="n">
        <v>1</v>
      </c>
      <c r="Z744" s="134" t="n">
        <f aca="false">Y744/C744*100</f>
        <v>3.44827586206897</v>
      </c>
    </row>
    <row r="745" customFormat="false" ht="12.75" hidden="false" customHeight="false" outlineLevel="0" collapsed="false">
      <c r="B745" s="95" t="s">
        <v>229</v>
      </c>
      <c r="C745" s="116" t="n">
        <v>8</v>
      </c>
      <c r="D745" s="116" t="n">
        <v>0</v>
      </c>
      <c r="E745" s="102" t="n">
        <f aca="false">D745/C745*100</f>
        <v>0</v>
      </c>
      <c r="F745" s="116" t="n">
        <v>8</v>
      </c>
      <c r="G745" s="102" t="n">
        <f aca="false">F745/C745*100</f>
        <v>100</v>
      </c>
      <c r="H745" s="101" t="n">
        <v>0</v>
      </c>
      <c r="I745" s="134" t="n">
        <f aca="false">H745/C745*100</f>
        <v>0</v>
      </c>
      <c r="J745" s="101" t="n">
        <v>0</v>
      </c>
      <c r="K745" s="134" t="n">
        <f aca="false">J745/C745*100</f>
        <v>0</v>
      </c>
      <c r="L745" s="101" t="n">
        <v>0</v>
      </c>
      <c r="M745" s="102" t="n">
        <f aca="false">L745/C745*100</f>
        <v>0</v>
      </c>
      <c r="N745" s="101" t="n">
        <v>7</v>
      </c>
      <c r="O745" s="102" t="n">
        <f aca="false">N745/C745*100</f>
        <v>87.5</v>
      </c>
      <c r="P745" s="101" t="n">
        <v>8</v>
      </c>
      <c r="Q745" s="102" t="n">
        <f aca="false">P745/C745*100</f>
        <v>100</v>
      </c>
      <c r="R745" s="101" t="n">
        <v>6</v>
      </c>
      <c r="S745" s="102" t="n">
        <f aca="false">R745/C745*100</f>
        <v>75</v>
      </c>
      <c r="T745" s="101" t="n">
        <v>0</v>
      </c>
      <c r="U745" s="102" t="n">
        <f aca="false">T745/C745*100</f>
        <v>0</v>
      </c>
      <c r="V745" s="101" t="n">
        <v>8</v>
      </c>
      <c r="W745" s="134" t="n">
        <f aca="false">V745/C745*100</f>
        <v>100</v>
      </c>
      <c r="X745" s="114" t="s">
        <v>316</v>
      </c>
      <c r="Y745" s="177" t="n">
        <v>1</v>
      </c>
      <c r="Z745" s="134" t="n">
        <f aca="false">Y745/C745*100</f>
        <v>12.5</v>
      </c>
    </row>
    <row r="746" customFormat="false" ht="12.75" hidden="false" customHeight="false" outlineLevel="0" collapsed="false">
      <c r="B746" s="95" t="s">
        <v>230</v>
      </c>
      <c r="C746" s="116" t="n">
        <v>4</v>
      </c>
      <c r="D746" s="116" t="n">
        <v>0</v>
      </c>
      <c r="E746" s="102" t="n">
        <f aca="false">D746/C746*100</f>
        <v>0</v>
      </c>
      <c r="F746" s="116" t="n">
        <v>4</v>
      </c>
      <c r="G746" s="102" t="n">
        <f aca="false">F746/C746*100</f>
        <v>100</v>
      </c>
      <c r="H746" s="101" t="n">
        <v>0</v>
      </c>
      <c r="I746" s="134" t="n">
        <f aca="false">H746/C746*100</f>
        <v>0</v>
      </c>
      <c r="J746" s="101" t="n">
        <v>0</v>
      </c>
      <c r="K746" s="134" t="n">
        <f aca="false">J746/C746*100</f>
        <v>0</v>
      </c>
      <c r="L746" s="101" t="n">
        <v>0</v>
      </c>
      <c r="M746" s="102" t="n">
        <f aca="false">L746/C746*100</f>
        <v>0</v>
      </c>
      <c r="N746" s="101" t="n">
        <v>1</v>
      </c>
      <c r="O746" s="102" t="n">
        <f aca="false">N746/C746*100</f>
        <v>25</v>
      </c>
      <c r="P746" s="101" t="n">
        <v>4</v>
      </c>
      <c r="Q746" s="102" t="n">
        <f aca="false">P746/C746*100</f>
        <v>100</v>
      </c>
      <c r="R746" s="101" t="n">
        <v>3</v>
      </c>
      <c r="S746" s="102" t="n">
        <f aca="false">R746/C746*100</f>
        <v>75</v>
      </c>
      <c r="T746" s="101" t="n">
        <v>0</v>
      </c>
      <c r="U746" s="102" t="n">
        <f aca="false">T746/C746*100</f>
        <v>0</v>
      </c>
      <c r="V746" s="101" t="n">
        <v>4</v>
      </c>
      <c r="W746" s="134" t="n">
        <f aca="false">V746/C746*100</f>
        <v>100</v>
      </c>
      <c r="X746" s="114" t="s">
        <v>316</v>
      </c>
      <c r="Y746" s="177" t="n">
        <v>1</v>
      </c>
      <c r="Z746" s="134" t="n">
        <f aca="false">Y746/C746*100</f>
        <v>25</v>
      </c>
    </row>
    <row r="747" customFormat="false" ht="12.75" hidden="false" customHeight="false" outlineLevel="0" collapsed="false">
      <c r="B747" s="95" t="s">
        <v>231</v>
      </c>
      <c r="C747" s="116" t="n">
        <v>48</v>
      </c>
      <c r="D747" s="116" t="n">
        <v>7</v>
      </c>
      <c r="E747" s="102" t="n">
        <f aca="false">D747/C747*100</f>
        <v>14.5833333333333</v>
      </c>
      <c r="F747" s="116" t="n">
        <v>41</v>
      </c>
      <c r="G747" s="102" t="n">
        <f aca="false">F747/C747*100</f>
        <v>85.4166666666667</v>
      </c>
      <c r="H747" s="101" t="n">
        <v>0</v>
      </c>
      <c r="I747" s="134" t="n">
        <f aca="false">H747/C747*100</f>
        <v>0</v>
      </c>
      <c r="J747" s="101" t="n">
        <v>7</v>
      </c>
      <c r="K747" s="134" t="n">
        <f aca="false">J747/C747*100</f>
        <v>14.5833333333333</v>
      </c>
      <c r="L747" s="101" t="n">
        <v>0</v>
      </c>
      <c r="M747" s="102" t="n">
        <f aca="false">L747/C747*100</f>
        <v>0</v>
      </c>
      <c r="N747" s="101" t="n">
        <v>40</v>
      </c>
      <c r="O747" s="102" t="n">
        <f aca="false">N747/C747*100</f>
        <v>83.3333333333333</v>
      </c>
      <c r="P747" s="101" t="n">
        <v>40</v>
      </c>
      <c r="Q747" s="102" t="n">
        <f aca="false">P747/C747*100</f>
        <v>83.3333333333333</v>
      </c>
      <c r="R747" s="101" t="n">
        <v>0</v>
      </c>
      <c r="S747" s="102" t="n">
        <f aca="false">R747/C747*100</f>
        <v>0</v>
      </c>
      <c r="T747" s="101" t="n">
        <v>0</v>
      </c>
      <c r="U747" s="102" t="n">
        <f aca="false">T747/C747*100</f>
        <v>0</v>
      </c>
      <c r="V747" s="101" t="n">
        <v>40</v>
      </c>
      <c r="W747" s="134" t="n">
        <f aca="false">V747/C747*100</f>
        <v>83.3333333333333</v>
      </c>
      <c r="X747" s="114" t="s">
        <v>60</v>
      </c>
      <c r="Y747" s="176" t="s">
        <v>60</v>
      </c>
      <c r="Z747" s="134" t="s">
        <v>60</v>
      </c>
    </row>
    <row r="748" customFormat="false" ht="12.75" hidden="false" customHeight="false" outlineLevel="0" collapsed="false">
      <c r="B748" s="133" t="s">
        <v>236</v>
      </c>
      <c r="C748" s="103" t="n">
        <v>27</v>
      </c>
      <c r="D748" s="103" t="n">
        <v>0</v>
      </c>
      <c r="E748" s="102" t="n">
        <f aca="false">D748/C748*100</f>
        <v>0</v>
      </c>
      <c r="F748" s="103" t="n">
        <f aca="false">C748-D748</f>
        <v>27</v>
      </c>
      <c r="G748" s="102" t="n">
        <f aca="false">F748/C748*100</f>
        <v>100</v>
      </c>
      <c r="H748" s="147" t="n">
        <v>12</v>
      </c>
      <c r="I748" s="134" t="n">
        <f aca="false">H748/C748*100</f>
        <v>44.4444444444444</v>
      </c>
      <c r="J748" s="101" t="n">
        <v>0</v>
      </c>
      <c r="K748" s="134" t="n">
        <f aca="false">J748/C748*100</f>
        <v>0</v>
      </c>
      <c r="L748" s="101" t="n">
        <v>0</v>
      </c>
      <c r="M748" s="102" t="n">
        <f aca="false">L748/C748*100</f>
        <v>0</v>
      </c>
      <c r="N748" s="147" t="n">
        <v>27</v>
      </c>
      <c r="O748" s="102" t="n">
        <f aca="false">N748/C748*100</f>
        <v>100</v>
      </c>
      <c r="P748" s="147" t="n">
        <v>3</v>
      </c>
      <c r="Q748" s="102" t="n">
        <f aca="false">P748/C748*100</f>
        <v>11.1111111111111</v>
      </c>
      <c r="R748" s="147" t="n">
        <v>1</v>
      </c>
      <c r="S748" s="102" t="n">
        <f aca="false">R748/C748*100</f>
        <v>3.7037037037037</v>
      </c>
      <c r="T748" s="101" t="n">
        <v>0</v>
      </c>
      <c r="U748" s="102" t="n">
        <f aca="false">T748/C748*100</f>
        <v>0</v>
      </c>
      <c r="V748" s="147" t="n">
        <v>17</v>
      </c>
      <c r="W748" s="134" t="n">
        <f aca="false">V748/C748*100</f>
        <v>62.962962962963</v>
      </c>
      <c r="X748" s="114" t="s">
        <v>319</v>
      </c>
      <c r="Y748" s="176" t="n">
        <v>16</v>
      </c>
      <c r="Z748" s="134" t="n">
        <f aca="false">Y748/C748*100</f>
        <v>59.2592592592593</v>
      </c>
      <c r="AA748" s="141" t="n">
        <f aca="false">SUM(C748:C750)</f>
        <v>74</v>
      </c>
    </row>
    <row r="749" customFormat="false" ht="12.75" hidden="false" customHeight="false" outlineLevel="0" collapsed="false">
      <c r="B749" s="133" t="s">
        <v>237</v>
      </c>
      <c r="C749" s="103" t="n">
        <v>24</v>
      </c>
      <c r="D749" s="103" t="n">
        <v>0</v>
      </c>
      <c r="E749" s="102" t="n">
        <f aca="false">D749/C749*100</f>
        <v>0</v>
      </c>
      <c r="F749" s="103" t="n">
        <f aca="false">C749-D749</f>
        <v>24</v>
      </c>
      <c r="G749" s="102" t="n">
        <f aca="false">F749/C749*100</f>
        <v>100</v>
      </c>
      <c r="H749" s="147" t="n">
        <v>12</v>
      </c>
      <c r="I749" s="134" t="n">
        <f aca="false">H749/C749*100</f>
        <v>50</v>
      </c>
      <c r="J749" s="101" t="n">
        <v>0</v>
      </c>
      <c r="K749" s="134" t="n">
        <f aca="false">J749/C749*100</f>
        <v>0</v>
      </c>
      <c r="L749" s="101" t="n">
        <v>0</v>
      </c>
      <c r="M749" s="102" t="n">
        <f aca="false">L749/C749*100</f>
        <v>0</v>
      </c>
      <c r="N749" s="147" t="n">
        <v>23</v>
      </c>
      <c r="O749" s="102" t="n">
        <f aca="false">N749/C749*100</f>
        <v>95.8333333333333</v>
      </c>
      <c r="P749" s="147" t="n">
        <v>22</v>
      </c>
      <c r="Q749" s="102" t="n">
        <f aca="false">P749/C749*100</f>
        <v>91.6666666666667</v>
      </c>
      <c r="R749" s="147" t="n">
        <v>4</v>
      </c>
      <c r="S749" s="102" t="n">
        <f aca="false">R749/C749*100</f>
        <v>16.6666666666667</v>
      </c>
      <c r="T749" s="147" t="n">
        <v>1</v>
      </c>
      <c r="U749" s="102" t="n">
        <f aca="false">T749/C749*100</f>
        <v>4.16666666666667</v>
      </c>
      <c r="V749" s="147" t="n">
        <v>23</v>
      </c>
      <c r="W749" s="134" t="n">
        <f aca="false">V749/C749*100</f>
        <v>95.8333333333333</v>
      </c>
      <c r="X749" s="114" t="s">
        <v>319</v>
      </c>
      <c r="Y749" s="176" t="n">
        <v>8</v>
      </c>
      <c r="Z749" s="134" t="n">
        <f aca="false">Y749/C749*100</f>
        <v>33.3333333333333</v>
      </c>
      <c r="AA749" s="141" t="n">
        <f aca="false">SUM(F748:F750)</f>
        <v>74</v>
      </c>
    </row>
    <row r="750" customFormat="false" ht="12.75" hidden="false" customHeight="false" outlineLevel="0" collapsed="false">
      <c r="B750" s="133" t="s">
        <v>238</v>
      </c>
      <c r="C750" s="103" t="n">
        <v>23</v>
      </c>
      <c r="D750" s="103" t="n">
        <v>0</v>
      </c>
      <c r="E750" s="102" t="n">
        <f aca="false">D750/C750*100</f>
        <v>0</v>
      </c>
      <c r="F750" s="103" t="n">
        <f aca="false">C750-D750</f>
        <v>23</v>
      </c>
      <c r="G750" s="102" t="n">
        <f aca="false">F750/C750*100</f>
        <v>100</v>
      </c>
      <c r="H750" s="101" t="n">
        <v>0</v>
      </c>
      <c r="I750" s="134" t="n">
        <f aca="false">H750/C750*100</f>
        <v>0</v>
      </c>
      <c r="J750" s="181" t="n">
        <v>1</v>
      </c>
      <c r="K750" s="134" t="n">
        <f aca="false">J750/C750*100</f>
        <v>4.34782608695652</v>
      </c>
      <c r="L750" s="101" t="n">
        <v>0</v>
      </c>
      <c r="M750" s="102" t="n">
        <f aca="false">L750/C750*100</f>
        <v>0</v>
      </c>
      <c r="N750" s="181" t="n">
        <v>2</v>
      </c>
      <c r="O750" s="102" t="n">
        <f aca="false">N750/C750*100</f>
        <v>8.69565217391304</v>
      </c>
      <c r="P750" s="101" t="n">
        <v>0</v>
      </c>
      <c r="Q750" s="102" t="n">
        <f aca="false">P750/C750*100</f>
        <v>0</v>
      </c>
      <c r="R750" s="147" t="n">
        <v>4</v>
      </c>
      <c r="S750" s="102" t="n">
        <f aca="false">R750/C750*100</f>
        <v>17.3913043478261</v>
      </c>
      <c r="T750" s="147" t="n">
        <v>6</v>
      </c>
      <c r="U750" s="102" t="n">
        <f aca="false">T750/C750*100</f>
        <v>26.0869565217391</v>
      </c>
      <c r="V750" s="147" t="n">
        <v>6</v>
      </c>
      <c r="W750" s="134" t="n">
        <f aca="false">V750/C750*100</f>
        <v>26.0869565217391</v>
      </c>
      <c r="X750" s="114" t="s">
        <v>60</v>
      </c>
      <c r="Y750" s="176" t="s">
        <v>60</v>
      </c>
      <c r="Z750" s="134" t="s">
        <v>60</v>
      </c>
    </row>
    <row r="751" customFormat="false" ht="12.75" hidden="false" customHeight="false" outlineLevel="0" collapsed="false">
      <c r="B751" s="95" t="s">
        <v>239</v>
      </c>
      <c r="C751" s="103" t="n">
        <v>33</v>
      </c>
      <c r="D751" s="103" t="n">
        <v>0</v>
      </c>
      <c r="E751" s="102" t="n">
        <f aca="false">D751/C751*100</f>
        <v>0</v>
      </c>
      <c r="F751" s="103" t="n">
        <f aca="false">C751-D751</f>
        <v>33</v>
      </c>
      <c r="G751" s="102" t="n">
        <f aca="false">F751/C751*100</f>
        <v>100</v>
      </c>
      <c r="H751" s="101" t="n">
        <v>0</v>
      </c>
      <c r="I751" s="134" t="n">
        <f aca="false">H751/C751*100</f>
        <v>0</v>
      </c>
      <c r="J751" s="181" t="n">
        <v>5</v>
      </c>
      <c r="K751" s="134" t="n">
        <f aca="false">J751/C751*100</f>
        <v>15.1515151515152</v>
      </c>
      <c r="L751" s="101" t="n">
        <v>0</v>
      </c>
      <c r="M751" s="102" t="n">
        <f aca="false">L751/C751*100</f>
        <v>0</v>
      </c>
      <c r="N751" s="181" t="n">
        <v>33</v>
      </c>
      <c r="O751" s="102" t="n">
        <f aca="false">N751/C751*100</f>
        <v>100</v>
      </c>
      <c r="P751" s="181" t="n">
        <v>33</v>
      </c>
      <c r="Q751" s="102" t="n">
        <f aca="false">P751/C751*100</f>
        <v>100</v>
      </c>
      <c r="R751" s="181" t="n">
        <v>1</v>
      </c>
      <c r="S751" s="102" t="n">
        <f aca="false">R751/C751*100</f>
        <v>3.03030303030303</v>
      </c>
      <c r="T751" s="101" t="n">
        <v>0</v>
      </c>
      <c r="U751" s="102" t="n">
        <f aca="false">T751/C751*100</f>
        <v>0</v>
      </c>
      <c r="V751" s="147" t="n">
        <v>33</v>
      </c>
      <c r="W751" s="134" t="n">
        <f aca="false">V751/C751*100</f>
        <v>100</v>
      </c>
      <c r="X751" s="114" t="s">
        <v>320</v>
      </c>
      <c r="Y751" s="176" t="n">
        <v>33</v>
      </c>
      <c r="Z751" s="134" t="n">
        <f aca="false">Y751/C751*100</f>
        <v>100</v>
      </c>
      <c r="AC751" s="141" t="n">
        <f aca="false">C751+C752+C753+C754+C755+C756+C757+C766+C777+C778+C784</f>
        <v>323</v>
      </c>
    </row>
    <row r="752" customFormat="false" ht="12.75" hidden="false" customHeight="false" outlineLevel="0" collapsed="false">
      <c r="B752" s="95" t="s">
        <v>240</v>
      </c>
      <c r="C752" s="103" t="n">
        <v>34</v>
      </c>
      <c r="D752" s="103" t="n">
        <v>0</v>
      </c>
      <c r="E752" s="102" t="n">
        <f aca="false">D752/C752*100</f>
        <v>0</v>
      </c>
      <c r="F752" s="103" t="n">
        <f aca="false">C752-D752</f>
        <v>34</v>
      </c>
      <c r="G752" s="102" t="n">
        <f aca="false">F752/C752*100</f>
        <v>100</v>
      </c>
      <c r="H752" s="147" t="n">
        <v>20</v>
      </c>
      <c r="I752" s="134" t="n">
        <f aca="false">H752/C752*100</f>
        <v>58.8235294117647</v>
      </c>
      <c r="J752" s="147" t="n">
        <v>6</v>
      </c>
      <c r="K752" s="134" t="n">
        <f aca="false">J752/C752*100</f>
        <v>17.6470588235294</v>
      </c>
      <c r="L752" s="101" t="n">
        <v>0</v>
      </c>
      <c r="M752" s="102" t="n">
        <f aca="false">L752/C752*100</f>
        <v>0</v>
      </c>
      <c r="N752" s="147" t="n">
        <v>34</v>
      </c>
      <c r="O752" s="102" t="n">
        <f aca="false">N752/C752*100</f>
        <v>100</v>
      </c>
      <c r="P752" s="147" t="n">
        <v>28</v>
      </c>
      <c r="Q752" s="102" t="n">
        <f aca="false">P752/C752*100</f>
        <v>82.3529411764706</v>
      </c>
      <c r="R752" s="147" t="n">
        <v>28</v>
      </c>
      <c r="S752" s="102" t="n">
        <f aca="false">R752/C752*100</f>
        <v>82.3529411764706</v>
      </c>
      <c r="T752" s="147" t="n">
        <v>34</v>
      </c>
      <c r="U752" s="102" t="n">
        <f aca="false">T752/C752*100</f>
        <v>100</v>
      </c>
      <c r="V752" s="147" t="n">
        <v>32</v>
      </c>
      <c r="W752" s="134" t="n">
        <f aca="false">V752/C752*100</f>
        <v>94.1176470588235</v>
      </c>
      <c r="X752" s="114" t="s">
        <v>320</v>
      </c>
      <c r="Y752" s="176" t="n">
        <v>34</v>
      </c>
      <c r="Z752" s="134" t="n">
        <f aca="false">Y752/C752*100</f>
        <v>100</v>
      </c>
      <c r="AC752" s="141" t="n">
        <f aca="false">F751+F752+F753+F754+F755+F756+F766+F777+F778+F784</f>
        <v>314</v>
      </c>
    </row>
    <row r="753" customFormat="false" ht="12.75" hidden="false" customHeight="false" outlineLevel="0" collapsed="false">
      <c r="B753" s="95" t="s">
        <v>241</v>
      </c>
      <c r="C753" s="103" t="n">
        <v>22</v>
      </c>
      <c r="D753" s="103" t="n">
        <v>0</v>
      </c>
      <c r="E753" s="102" t="n">
        <f aca="false">D753/C753*100</f>
        <v>0</v>
      </c>
      <c r="F753" s="103" t="n">
        <f aca="false">C753-D753</f>
        <v>22</v>
      </c>
      <c r="G753" s="102" t="n">
        <f aca="false">F753/C753*100</f>
        <v>100</v>
      </c>
      <c r="H753" s="101" t="n">
        <v>0</v>
      </c>
      <c r="I753" s="134" t="n">
        <f aca="false">H753/C753*100</f>
        <v>0</v>
      </c>
      <c r="J753" s="101" t="n">
        <v>0</v>
      </c>
      <c r="K753" s="134" t="n">
        <f aca="false">J753/C753*100</f>
        <v>0</v>
      </c>
      <c r="L753" s="101" t="n">
        <v>0</v>
      </c>
      <c r="M753" s="102" t="n">
        <f aca="false">L753/C753*100</f>
        <v>0</v>
      </c>
      <c r="N753" s="147" t="n">
        <v>19</v>
      </c>
      <c r="O753" s="102" t="n">
        <f aca="false">N753/C753*100</f>
        <v>86.3636363636364</v>
      </c>
      <c r="P753" s="147" t="n">
        <v>19</v>
      </c>
      <c r="Q753" s="102" t="n">
        <f aca="false">P753/C753*100</f>
        <v>86.3636363636364</v>
      </c>
      <c r="R753" s="101" t="n">
        <v>0</v>
      </c>
      <c r="S753" s="102" t="n">
        <f aca="false">R753/C753*100</f>
        <v>0</v>
      </c>
      <c r="T753" s="101" t="n">
        <v>0</v>
      </c>
      <c r="U753" s="102" t="n">
        <f aca="false">T753/C753*100</f>
        <v>0</v>
      </c>
      <c r="V753" s="147" t="n">
        <v>19</v>
      </c>
      <c r="W753" s="134" t="n">
        <f aca="false">V753/C753*100</f>
        <v>86.3636363636364</v>
      </c>
      <c r="X753" s="114" t="s">
        <v>321</v>
      </c>
      <c r="Y753" s="176" t="n">
        <v>19</v>
      </c>
      <c r="Z753" s="134" t="n">
        <f aca="false">Y753/C753*100</f>
        <v>86.3636363636364</v>
      </c>
      <c r="AC753" s="84" t="n">
        <f aca="false">AC752*100/AC751</f>
        <v>97.2136222910217</v>
      </c>
    </row>
    <row r="754" customFormat="false" ht="12.75" hidden="false" customHeight="false" outlineLevel="0" collapsed="false">
      <c r="B754" s="95" t="s">
        <v>242</v>
      </c>
      <c r="C754" s="103" t="n">
        <v>36</v>
      </c>
      <c r="D754" s="103" t="n">
        <v>0</v>
      </c>
      <c r="E754" s="102" t="n">
        <f aca="false">D754/C754*100</f>
        <v>0</v>
      </c>
      <c r="F754" s="103" t="n">
        <f aca="false">C754-D754</f>
        <v>36</v>
      </c>
      <c r="G754" s="102" t="n">
        <f aca="false">F754/C754*100</f>
        <v>100</v>
      </c>
      <c r="H754" s="101" t="n">
        <v>0</v>
      </c>
      <c r="I754" s="134" t="n">
        <f aca="false">H754/C754*100</f>
        <v>0</v>
      </c>
      <c r="J754" s="147" t="n">
        <v>2</v>
      </c>
      <c r="K754" s="134" t="n">
        <f aca="false">J754/C754*100</f>
        <v>5.55555555555556</v>
      </c>
      <c r="L754" s="101" t="n">
        <v>0</v>
      </c>
      <c r="M754" s="102" t="n">
        <f aca="false">L754/C754*100</f>
        <v>0</v>
      </c>
      <c r="N754" s="147" t="n">
        <v>36</v>
      </c>
      <c r="O754" s="102" t="n">
        <f aca="false">N754/C754*100</f>
        <v>100</v>
      </c>
      <c r="P754" s="147" t="n">
        <v>36</v>
      </c>
      <c r="Q754" s="102" t="n">
        <f aca="false">P754/C754*100</f>
        <v>100</v>
      </c>
      <c r="R754" s="147" t="n">
        <v>5</v>
      </c>
      <c r="S754" s="102" t="n">
        <f aca="false">R754/C754*100</f>
        <v>13.8888888888889</v>
      </c>
      <c r="T754" s="101" t="n">
        <v>0</v>
      </c>
      <c r="U754" s="102" t="n">
        <f aca="false">T754/C754*100</f>
        <v>0</v>
      </c>
      <c r="V754" s="147" t="n">
        <v>36</v>
      </c>
      <c r="W754" s="134" t="n">
        <f aca="false">V754/C754*100</f>
        <v>100</v>
      </c>
      <c r="X754" s="114" t="s">
        <v>321</v>
      </c>
      <c r="Y754" s="176" t="n">
        <v>36</v>
      </c>
      <c r="Z754" s="134" t="n">
        <f aca="false">Y754/C754*100</f>
        <v>100</v>
      </c>
    </row>
    <row r="755" customFormat="false" ht="12.75" hidden="false" customHeight="false" outlineLevel="0" collapsed="false">
      <c r="B755" s="95" t="s">
        <v>243</v>
      </c>
      <c r="C755" s="103" t="n">
        <v>56</v>
      </c>
      <c r="D755" s="103" t="n">
        <v>0</v>
      </c>
      <c r="E755" s="102" t="n">
        <f aca="false">D755/C755*100</f>
        <v>0</v>
      </c>
      <c r="F755" s="103" t="n">
        <f aca="false">C755-D755</f>
        <v>56</v>
      </c>
      <c r="G755" s="102" t="n">
        <f aca="false">F755/C755*100</f>
        <v>100</v>
      </c>
      <c r="H755" s="101" t="n">
        <v>0</v>
      </c>
      <c r="I755" s="134" t="n">
        <f aca="false">H755/C755*100</f>
        <v>0</v>
      </c>
      <c r="J755" s="147" t="n">
        <v>1</v>
      </c>
      <c r="K755" s="134" t="n">
        <f aca="false">J755/C755*100</f>
        <v>1.78571428571429</v>
      </c>
      <c r="L755" s="101" t="n">
        <v>0</v>
      </c>
      <c r="M755" s="102" t="n">
        <f aca="false">L755/C755*100</f>
        <v>0</v>
      </c>
      <c r="N755" s="147" t="n">
        <v>56</v>
      </c>
      <c r="O755" s="102" t="n">
        <f aca="false">N755/C755*100</f>
        <v>100</v>
      </c>
      <c r="P755" s="101" t="n">
        <v>0</v>
      </c>
      <c r="Q755" s="102" t="n">
        <f aca="false">P755/C755*100</f>
        <v>0</v>
      </c>
      <c r="R755" s="147" t="n">
        <v>7</v>
      </c>
      <c r="S755" s="102" t="n">
        <f aca="false">R755/C755*100</f>
        <v>12.5</v>
      </c>
      <c r="T755" s="101" t="n">
        <v>0</v>
      </c>
      <c r="U755" s="102" t="n">
        <f aca="false">T755/C755*100</f>
        <v>0</v>
      </c>
      <c r="V755" s="147" t="n">
        <v>37</v>
      </c>
      <c r="W755" s="134" t="n">
        <f aca="false">V755/C755*100</f>
        <v>66.0714285714286</v>
      </c>
      <c r="X755" s="114" t="s">
        <v>319</v>
      </c>
      <c r="Y755" s="176" t="n">
        <v>5</v>
      </c>
      <c r="Z755" s="134" t="n">
        <f aca="false">Y755/C755*100</f>
        <v>8.92857142857143</v>
      </c>
    </row>
    <row r="756" customFormat="false" ht="12.75" hidden="false" customHeight="false" outlineLevel="0" collapsed="false">
      <c r="B756" s="95" t="s">
        <v>244</v>
      </c>
      <c r="C756" s="103" t="n">
        <v>14</v>
      </c>
      <c r="D756" s="103" t="n">
        <v>0</v>
      </c>
      <c r="E756" s="102" t="n">
        <f aca="false">D756/C756*100</f>
        <v>0</v>
      </c>
      <c r="F756" s="103" t="n">
        <f aca="false">C756-D756</f>
        <v>14</v>
      </c>
      <c r="G756" s="102" t="n">
        <f aca="false">F756/C756*100</f>
        <v>100</v>
      </c>
      <c r="H756" s="147" t="n">
        <v>14</v>
      </c>
      <c r="I756" s="134" t="n">
        <f aca="false">H756/C756*100</f>
        <v>100</v>
      </c>
      <c r="J756" s="101" t="n">
        <v>0</v>
      </c>
      <c r="K756" s="134" t="n">
        <f aca="false">J756/C756*100</f>
        <v>0</v>
      </c>
      <c r="L756" s="101" t="n">
        <v>0</v>
      </c>
      <c r="M756" s="102" t="n">
        <f aca="false">L756/C756*100</f>
        <v>0</v>
      </c>
      <c r="N756" s="147" t="n">
        <v>14</v>
      </c>
      <c r="O756" s="102" t="n">
        <f aca="false">N756/C756*100</f>
        <v>100</v>
      </c>
      <c r="P756" s="147" t="n">
        <v>14</v>
      </c>
      <c r="Q756" s="102" t="n">
        <f aca="false">P756/C756*100</f>
        <v>100</v>
      </c>
      <c r="R756" s="101" t="n">
        <v>0</v>
      </c>
      <c r="S756" s="102" t="n">
        <f aca="false">R756/C756*100</f>
        <v>0</v>
      </c>
      <c r="T756" s="101" t="n">
        <v>0</v>
      </c>
      <c r="U756" s="102" t="n">
        <f aca="false">T756/C756*100</f>
        <v>0</v>
      </c>
      <c r="V756" s="147" t="n">
        <v>14</v>
      </c>
      <c r="W756" s="134" t="n">
        <f aca="false">V756/C756*100</f>
        <v>100</v>
      </c>
      <c r="X756" s="114" t="s">
        <v>320</v>
      </c>
      <c r="Y756" s="176" t="n">
        <v>14</v>
      </c>
      <c r="Z756" s="134" t="n">
        <f aca="false">Y756/C756*100</f>
        <v>100</v>
      </c>
    </row>
    <row r="757" customFormat="false" ht="12.75" hidden="false" customHeight="false" outlineLevel="0" collapsed="false">
      <c r="B757" s="95" t="s">
        <v>245</v>
      </c>
      <c r="C757" s="103" t="n">
        <v>9</v>
      </c>
      <c r="D757" s="103" t="n">
        <v>0</v>
      </c>
      <c r="E757" s="102" t="n">
        <f aca="false">D757/C757*100</f>
        <v>0</v>
      </c>
      <c r="F757" s="103" t="n">
        <f aca="false">C757-D757</f>
        <v>9</v>
      </c>
      <c r="G757" s="102" t="n">
        <f aca="false">F757/C757*100</f>
        <v>100</v>
      </c>
      <c r="H757" s="147" t="n">
        <v>8</v>
      </c>
      <c r="I757" s="134" t="n">
        <f aca="false">H757/C757*100</f>
        <v>88.8888888888889</v>
      </c>
      <c r="J757" s="101" t="n">
        <v>0</v>
      </c>
      <c r="K757" s="134" t="n">
        <f aca="false">J757/C757*100</f>
        <v>0</v>
      </c>
      <c r="L757" s="101" t="n">
        <v>0</v>
      </c>
      <c r="M757" s="102" t="n">
        <f aca="false">L757/C757*100</f>
        <v>0</v>
      </c>
      <c r="N757" s="147" t="n">
        <v>9</v>
      </c>
      <c r="O757" s="102" t="n">
        <f aca="false">N757/C757*100</f>
        <v>100</v>
      </c>
      <c r="P757" s="147" t="n">
        <v>2</v>
      </c>
      <c r="Q757" s="102" t="n">
        <f aca="false">P757/C757*100</f>
        <v>22.2222222222222</v>
      </c>
      <c r="R757" s="147" t="n">
        <v>1</v>
      </c>
      <c r="S757" s="102" t="n">
        <f aca="false">R757/C757*100</f>
        <v>11.1111111111111</v>
      </c>
      <c r="T757" s="101" t="n">
        <v>0</v>
      </c>
      <c r="U757" s="102" t="n">
        <f aca="false">T757/C757*100</f>
        <v>0</v>
      </c>
      <c r="V757" s="147" t="n">
        <v>5</v>
      </c>
      <c r="W757" s="134" t="n">
        <f aca="false">V757/C757*100</f>
        <v>55.5555555555556</v>
      </c>
      <c r="X757" s="114" t="s">
        <v>60</v>
      </c>
      <c r="Y757" s="176" t="s">
        <v>60</v>
      </c>
      <c r="Z757" s="134" t="s">
        <v>60</v>
      </c>
      <c r="AA757" s="141" t="n">
        <f aca="false">SUM(C758:C763)</f>
        <v>70</v>
      </c>
    </row>
    <row r="758" customFormat="false" ht="12.75" hidden="false" customHeight="false" outlineLevel="0" collapsed="false">
      <c r="B758" s="151" t="s">
        <v>246</v>
      </c>
      <c r="C758" s="103" t="n">
        <v>12</v>
      </c>
      <c r="D758" s="103" t="n">
        <v>0</v>
      </c>
      <c r="E758" s="102" t="n">
        <f aca="false">D758/C758*100</f>
        <v>0</v>
      </c>
      <c r="F758" s="103" t="n">
        <f aca="false">C758-D758</f>
        <v>12</v>
      </c>
      <c r="G758" s="102" t="n">
        <f aca="false">F758/C758*100</f>
        <v>100</v>
      </c>
      <c r="H758" s="101" t="n">
        <v>0</v>
      </c>
      <c r="I758" s="134" t="n">
        <f aca="false">H758/C758*100</f>
        <v>0</v>
      </c>
      <c r="J758" s="101" t="n">
        <v>0</v>
      </c>
      <c r="K758" s="134" t="n">
        <f aca="false">J758/C758*100</f>
        <v>0</v>
      </c>
      <c r="L758" s="101" t="n">
        <v>0</v>
      </c>
      <c r="M758" s="102" t="n">
        <f aca="false">L758/C758*100</f>
        <v>0</v>
      </c>
      <c r="N758" s="147" t="n">
        <v>12</v>
      </c>
      <c r="O758" s="102" t="n">
        <f aca="false">N758/C758*100</f>
        <v>100</v>
      </c>
      <c r="P758" s="147" t="n">
        <v>12</v>
      </c>
      <c r="Q758" s="102" t="n">
        <f aca="false">P758/C758*100</f>
        <v>100</v>
      </c>
      <c r="R758" s="147" t="n">
        <v>1</v>
      </c>
      <c r="S758" s="102" t="n">
        <f aca="false">R758/C758*100</f>
        <v>8.33333333333333</v>
      </c>
      <c r="T758" s="101" t="n">
        <v>0</v>
      </c>
      <c r="U758" s="102" t="n">
        <f aca="false">T758/C758*100</f>
        <v>0</v>
      </c>
      <c r="V758" s="147" t="n">
        <v>12</v>
      </c>
      <c r="W758" s="134" t="n">
        <f aca="false">V758/C758*100</f>
        <v>100</v>
      </c>
      <c r="X758" s="114" t="s">
        <v>320</v>
      </c>
      <c r="Y758" s="176" t="n">
        <v>12</v>
      </c>
      <c r="Z758" s="134" t="n">
        <f aca="false">Y758/C758*100</f>
        <v>100</v>
      </c>
      <c r="AA758" s="141" t="n">
        <f aca="false">SUM(F758:F763)</f>
        <v>70</v>
      </c>
    </row>
    <row r="759" customFormat="false" ht="12.75" hidden="false" customHeight="false" outlineLevel="0" collapsed="false">
      <c r="B759" s="151" t="s">
        <v>247</v>
      </c>
      <c r="C759" s="103" t="n">
        <v>11</v>
      </c>
      <c r="D759" s="103" t="n">
        <v>0</v>
      </c>
      <c r="E759" s="102" t="n">
        <f aca="false">D759/C759*100</f>
        <v>0</v>
      </c>
      <c r="F759" s="103" t="n">
        <f aca="false">C759-D759</f>
        <v>11</v>
      </c>
      <c r="G759" s="102" t="n">
        <f aca="false">F759/C759*100</f>
        <v>100</v>
      </c>
      <c r="H759" s="101" t="n">
        <v>0</v>
      </c>
      <c r="I759" s="134" t="n">
        <f aca="false">H759/C759*100</f>
        <v>0</v>
      </c>
      <c r="J759" s="101" t="n">
        <v>0</v>
      </c>
      <c r="K759" s="134" t="n">
        <f aca="false">J759/C759*100</f>
        <v>0</v>
      </c>
      <c r="L759" s="101" t="n">
        <v>0</v>
      </c>
      <c r="M759" s="102" t="n">
        <f aca="false">L759/C759*100</f>
        <v>0</v>
      </c>
      <c r="N759" s="147" t="n">
        <v>11</v>
      </c>
      <c r="O759" s="102" t="n">
        <f aca="false">N759/C759*100</f>
        <v>100</v>
      </c>
      <c r="P759" s="147" t="n">
        <v>11</v>
      </c>
      <c r="Q759" s="102" t="n">
        <f aca="false">P759/C759*100</f>
        <v>100</v>
      </c>
      <c r="R759" s="147" t="n">
        <v>1</v>
      </c>
      <c r="S759" s="102" t="n">
        <f aca="false">R759/C759*100</f>
        <v>9.09090909090909</v>
      </c>
      <c r="T759" s="101" t="n">
        <v>0</v>
      </c>
      <c r="U759" s="102" t="n">
        <f aca="false">T759/C759*100</f>
        <v>0</v>
      </c>
      <c r="V759" s="147" t="n">
        <v>11</v>
      </c>
      <c r="W759" s="134" t="n">
        <f aca="false">V759/C759*100</f>
        <v>100</v>
      </c>
      <c r="X759" s="114" t="s">
        <v>320</v>
      </c>
      <c r="Y759" s="176" t="n">
        <v>11</v>
      </c>
      <c r="Z759" s="134" t="n">
        <f aca="false">Y759/C759*100</f>
        <v>100</v>
      </c>
    </row>
    <row r="760" customFormat="false" ht="12.75" hidden="false" customHeight="false" outlineLevel="0" collapsed="false">
      <c r="B760" s="151" t="s">
        <v>248</v>
      </c>
      <c r="C760" s="103" t="n">
        <v>12</v>
      </c>
      <c r="D760" s="103" t="n">
        <v>0</v>
      </c>
      <c r="E760" s="102" t="n">
        <f aca="false">D760/C760*100</f>
        <v>0</v>
      </c>
      <c r="F760" s="103" t="n">
        <f aca="false">C760-D760</f>
        <v>12</v>
      </c>
      <c r="G760" s="102" t="n">
        <f aca="false">F760/C760*100</f>
        <v>100</v>
      </c>
      <c r="H760" s="101" t="n">
        <v>0</v>
      </c>
      <c r="I760" s="134" t="n">
        <f aca="false">H760/C760*100</f>
        <v>0</v>
      </c>
      <c r="J760" s="147" t="n">
        <v>2</v>
      </c>
      <c r="K760" s="134" t="n">
        <f aca="false">J760/C760*100</f>
        <v>16.6666666666667</v>
      </c>
      <c r="L760" s="101" t="n">
        <v>0</v>
      </c>
      <c r="M760" s="102" t="n">
        <f aca="false">L760/C760*100</f>
        <v>0</v>
      </c>
      <c r="N760" s="147" t="n">
        <v>12</v>
      </c>
      <c r="O760" s="102" t="n">
        <f aca="false">N760/C760*100</f>
        <v>100</v>
      </c>
      <c r="P760" s="147" t="n">
        <v>12</v>
      </c>
      <c r="Q760" s="102" t="n">
        <f aca="false">P760/C760*100</f>
        <v>100</v>
      </c>
      <c r="R760" s="101" t="n">
        <v>0</v>
      </c>
      <c r="S760" s="102" t="n">
        <f aca="false">R760/C760*100</f>
        <v>0</v>
      </c>
      <c r="T760" s="101" t="n">
        <v>0</v>
      </c>
      <c r="U760" s="102" t="n">
        <f aca="false">T760/C760*100</f>
        <v>0</v>
      </c>
      <c r="V760" s="147" t="n">
        <v>12</v>
      </c>
      <c r="W760" s="134" t="n">
        <f aca="false">V760/C760*100</f>
        <v>100</v>
      </c>
      <c r="X760" s="114" t="s">
        <v>320</v>
      </c>
      <c r="Y760" s="176" t="n">
        <v>12</v>
      </c>
      <c r="Z760" s="134" t="n">
        <f aca="false">Y760/C760*100</f>
        <v>100</v>
      </c>
    </row>
    <row r="761" customFormat="false" ht="12.75" hidden="false" customHeight="false" outlineLevel="0" collapsed="false">
      <c r="B761" s="151" t="s">
        <v>249</v>
      </c>
      <c r="C761" s="103" t="n">
        <v>11</v>
      </c>
      <c r="D761" s="103" t="n">
        <v>0</v>
      </c>
      <c r="E761" s="102" t="n">
        <f aca="false">D761/C761*100</f>
        <v>0</v>
      </c>
      <c r="F761" s="103" t="n">
        <f aca="false">C761-D761</f>
        <v>11</v>
      </c>
      <c r="G761" s="102" t="n">
        <f aca="false">F761/C761*100</f>
        <v>100</v>
      </c>
      <c r="H761" s="101" t="n">
        <v>0</v>
      </c>
      <c r="I761" s="134" t="n">
        <f aca="false">H761/C761*100</f>
        <v>0</v>
      </c>
      <c r="J761" s="101" t="n">
        <v>0</v>
      </c>
      <c r="K761" s="134" t="n">
        <f aca="false">J761/C761*100</f>
        <v>0</v>
      </c>
      <c r="L761" s="101" t="n">
        <v>0</v>
      </c>
      <c r="M761" s="102" t="n">
        <f aca="false">L761/C761*100</f>
        <v>0</v>
      </c>
      <c r="N761" s="147" t="n">
        <v>11</v>
      </c>
      <c r="O761" s="102" t="n">
        <f aca="false">N761/C761*100</f>
        <v>100</v>
      </c>
      <c r="P761" s="147" t="n">
        <v>11</v>
      </c>
      <c r="Q761" s="102" t="n">
        <f aca="false">P761/C761*100</f>
        <v>100</v>
      </c>
      <c r="R761" s="101" t="n">
        <v>0</v>
      </c>
      <c r="S761" s="102" t="n">
        <f aca="false">R761/C761*100</f>
        <v>0</v>
      </c>
      <c r="T761" s="101" t="n">
        <v>0</v>
      </c>
      <c r="U761" s="102" t="n">
        <f aca="false">T761/C761*100</f>
        <v>0</v>
      </c>
      <c r="V761" s="147" t="n">
        <v>11</v>
      </c>
      <c r="W761" s="134" t="n">
        <f aca="false">V761/C761*100</f>
        <v>100</v>
      </c>
      <c r="X761" s="114" t="s">
        <v>320</v>
      </c>
      <c r="Y761" s="176" t="n">
        <v>11</v>
      </c>
      <c r="Z761" s="134" t="n">
        <f aca="false">Y761/C761*100</f>
        <v>100</v>
      </c>
    </row>
    <row r="762" customFormat="false" ht="12.75" hidden="false" customHeight="false" outlineLevel="0" collapsed="false">
      <c r="B762" s="151" t="s">
        <v>250</v>
      </c>
      <c r="C762" s="103" t="n">
        <v>12</v>
      </c>
      <c r="D762" s="103" t="n">
        <v>0</v>
      </c>
      <c r="E762" s="102" t="n">
        <f aca="false">D762/C762*100</f>
        <v>0</v>
      </c>
      <c r="F762" s="103" t="n">
        <f aca="false">C762-D762</f>
        <v>12</v>
      </c>
      <c r="G762" s="102" t="n">
        <f aca="false">F762/C762*100</f>
        <v>100</v>
      </c>
      <c r="H762" s="101" t="n">
        <v>0</v>
      </c>
      <c r="I762" s="134" t="n">
        <f aca="false">H762/C762*100</f>
        <v>0</v>
      </c>
      <c r="J762" s="101" t="n">
        <v>0</v>
      </c>
      <c r="K762" s="134" t="n">
        <f aca="false">J762/C762*100</f>
        <v>0</v>
      </c>
      <c r="L762" s="101" t="n">
        <v>0</v>
      </c>
      <c r="M762" s="102" t="n">
        <f aca="false">L762/C762*100</f>
        <v>0</v>
      </c>
      <c r="N762" s="147" t="n">
        <v>12</v>
      </c>
      <c r="O762" s="102" t="n">
        <f aca="false">N762/C762*100</f>
        <v>100</v>
      </c>
      <c r="P762" s="147" t="n">
        <v>12</v>
      </c>
      <c r="Q762" s="102" t="n">
        <f aca="false">P762/C762*100</f>
        <v>100</v>
      </c>
      <c r="R762" s="101" t="n">
        <v>0</v>
      </c>
      <c r="S762" s="102" t="n">
        <f aca="false">R762/C762*100</f>
        <v>0</v>
      </c>
      <c r="T762" s="101" t="n">
        <v>0</v>
      </c>
      <c r="U762" s="102" t="n">
        <f aca="false">T762/C762*100</f>
        <v>0</v>
      </c>
      <c r="V762" s="147" t="n">
        <v>12</v>
      </c>
      <c r="W762" s="134" t="n">
        <f aca="false">V762/C762*100</f>
        <v>100</v>
      </c>
      <c r="X762" s="114" t="s">
        <v>320</v>
      </c>
      <c r="Y762" s="176" t="n">
        <v>10</v>
      </c>
      <c r="Z762" s="134" t="n">
        <f aca="false">Y762/C762*100</f>
        <v>83.3333333333333</v>
      </c>
    </row>
    <row r="763" customFormat="false" ht="12.75" hidden="false" customHeight="false" outlineLevel="0" collapsed="false">
      <c r="B763" s="151" t="s">
        <v>251</v>
      </c>
      <c r="C763" s="103" t="n">
        <v>12</v>
      </c>
      <c r="D763" s="103" t="n">
        <v>0</v>
      </c>
      <c r="E763" s="102" t="n">
        <f aca="false">D763/C763*100</f>
        <v>0</v>
      </c>
      <c r="F763" s="103" t="n">
        <f aca="false">C763-D763</f>
        <v>12</v>
      </c>
      <c r="G763" s="102" t="n">
        <f aca="false">F763/C763*100</f>
        <v>100</v>
      </c>
      <c r="H763" s="101" t="n">
        <v>0</v>
      </c>
      <c r="I763" s="134" t="n">
        <f aca="false">H763/C763*100</f>
        <v>0</v>
      </c>
      <c r="J763" s="101" t="n">
        <v>0</v>
      </c>
      <c r="K763" s="134" t="n">
        <f aca="false">J763/C763*100</f>
        <v>0</v>
      </c>
      <c r="L763" s="101" t="n">
        <v>0</v>
      </c>
      <c r="M763" s="102" t="n">
        <f aca="false">L763/C763*100</f>
        <v>0</v>
      </c>
      <c r="N763" s="181" t="n">
        <v>12</v>
      </c>
      <c r="O763" s="102" t="n">
        <f aca="false">N763/C763*100</f>
        <v>100</v>
      </c>
      <c r="P763" s="101" t="n">
        <v>0</v>
      </c>
      <c r="Q763" s="102" t="n">
        <f aca="false">P763/C763*100</f>
        <v>0</v>
      </c>
      <c r="R763" s="182" t="n">
        <v>3</v>
      </c>
      <c r="S763" s="102" t="n">
        <f aca="false">R763/C763*100</f>
        <v>25</v>
      </c>
      <c r="T763" s="101" t="n">
        <v>0</v>
      </c>
      <c r="U763" s="102" t="n">
        <f aca="false">T763/C763*100</f>
        <v>0</v>
      </c>
      <c r="V763" s="147" t="n">
        <v>12</v>
      </c>
      <c r="W763" s="134" t="n">
        <f aca="false">V763/C763*100</f>
        <v>100</v>
      </c>
      <c r="X763" s="114" t="s">
        <v>60</v>
      </c>
      <c r="Y763" s="176" t="s">
        <v>60</v>
      </c>
      <c r="Z763" s="134" t="s">
        <v>60</v>
      </c>
    </row>
    <row r="764" customFormat="false" ht="12.75" hidden="false" customHeight="false" outlineLevel="0" collapsed="false">
      <c r="B764" s="133" t="s">
        <v>252</v>
      </c>
      <c r="C764" s="103" t="n">
        <v>22</v>
      </c>
      <c r="D764" s="103" t="n">
        <v>6</v>
      </c>
      <c r="E764" s="102" t="n">
        <f aca="false">D764/C764*100</f>
        <v>27.2727272727273</v>
      </c>
      <c r="F764" s="103" t="n">
        <f aca="false">C764-D764</f>
        <v>16</v>
      </c>
      <c r="G764" s="102" t="n">
        <f aca="false">F764/C764*100</f>
        <v>72.7272727272727</v>
      </c>
      <c r="H764" s="101" t="n">
        <v>0</v>
      </c>
      <c r="I764" s="134" t="n">
        <f aca="false">H764/C764*100</f>
        <v>0</v>
      </c>
      <c r="J764" s="101" t="n">
        <v>0</v>
      </c>
      <c r="K764" s="134" t="n">
        <f aca="false">J764/C764*100</f>
        <v>0</v>
      </c>
      <c r="L764" s="101" t="n">
        <v>0</v>
      </c>
      <c r="M764" s="102" t="n">
        <f aca="false">L764/C764*100</f>
        <v>0</v>
      </c>
      <c r="N764" s="181" t="n">
        <v>1</v>
      </c>
      <c r="O764" s="102" t="n">
        <f aca="false">N764/C764*100</f>
        <v>4.54545454545455</v>
      </c>
      <c r="P764" s="101" t="n">
        <v>0</v>
      </c>
      <c r="Q764" s="102" t="n">
        <f aca="false">P764/C764*100</f>
        <v>0</v>
      </c>
      <c r="R764" s="101" t="n">
        <v>0</v>
      </c>
      <c r="S764" s="102" t="n">
        <f aca="false">R764/C764*100</f>
        <v>0</v>
      </c>
      <c r="T764" s="147" t="n">
        <v>16</v>
      </c>
      <c r="U764" s="102" t="n">
        <f aca="false">T764/C764*100</f>
        <v>72.7272727272727</v>
      </c>
      <c r="V764" s="147" t="n">
        <v>5</v>
      </c>
      <c r="W764" s="134" t="n">
        <f aca="false">V764/C764*100</f>
        <v>22.7272727272727</v>
      </c>
      <c r="X764" s="114" t="s">
        <v>60</v>
      </c>
      <c r="Y764" s="176" t="s">
        <v>60</v>
      </c>
      <c r="Z764" s="134" t="s">
        <v>60</v>
      </c>
    </row>
    <row r="765" customFormat="false" ht="12.75" hidden="false" customHeight="false" outlineLevel="0" collapsed="false">
      <c r="B765" s="95" t="s">
        <v>253</v>
      </c>
      <c r="C765" s="103" t="n">
        <v>4</v>
      </c>
      <c r="D765" s="103" t="n">
        <v>2</v>
      </c>
      <c r="E765" s="102" t="n">
        <f aca="false">D765/C765*100</f>
        <v>50</v>
      </c>
      <c r="F765" s="103" t="n">
        <f aca="false">C765-D765</f>
        <v>2</v>
      </c>
      <c r="G765" s="102" t="n">
        <f aca="false">F765/C765*100</f>
        <v>50</v>
      </c>
      <c r="H765" s="101" t="n">
        <v>0</v>
      </c>
      <c r="I765" s="134" t="n">
        <f aca="false">H765/C765*100</f>
        <v>0</v>
      </c>
      <c r="J765" s="101" t="n">
        <v>0</v>
      </c>
      <c r="K765" s="134" t="n">
        <f aca="false">J765/C765*100</f>
        <v>0</v>
      </c>
      <c r="L765" s="101" t="n">
        <v>0</v>
      </c>
      <c r="M765" s="102" t="n">
        <f aca="false">L765/C765*100</f>
        <v>0</v>
      </c>
      <c r="N765" s="181" t="n">
        <v>1</v>
      </c>
      <c r="O765" s="102" t="n">
        <f aca="false">N765/C765*100</f>
        <v>25</v>
      </c>
      <c r="P765" s="101" t="n">
        <v>0</v>
      </c>
      <c r="Q765" s="102" t="n">
        <f aca="false">P765/C765*100</f>
        <v>0</v>
      </c>
      <c r="R765" s="181" t="n">
        <v>1</v>
      </c>
      <c r="S765" s="102" t="n">
        <f aca="false">R765/C765*100</f>
        <v>25</v>
      </c>
      <c r="T765" s="147" t="n">
        <v>1</v>
      </c>
      <c r="U765" s="102" t="n">
        <f aca="false">T765/C765*100</f>
        <v>25</v>
      </c>
      <c r="V765" s="147" t="n">
        <v>1</v>
      </c>
      <c r="W765" s="134" t="n">
        <f aca="false">V765/C765*100</f>
        <v>25</v>
      </c>
      <c r="X765" s="114" t="s">
        <v>319</v>
      </c>
      <c r="Y765" s="176" t="n">
        <v>1</v>
      </c>
      <c r="Z765" s="134" t="n">
        <f aca="false">Y765/C765*100</f>
        <v>25</v>
      </c>
    </row>
    <row r="766" customFormat="false" ht="12.75" hidden="false" customHeight="false" outlineLevel="0" collapsed="false">
      <c r="B766" s="95" t="s">
        <v>254</v>
      </c>
      <c r="C766" s="103" t="n">
        <v>50</v>
      </c>
      <c r="D766" s="103" t="n">
        <v>0</v>
      </c>
      <c r="E766" s="102" t="n">
        <f aca="false">D766/C766*100</f>
        <v>0</v>
      </c>
      <c r="F766" s="103" t="n">
        <f aca="false">C766-D766</f>
        <v>50</v>
      </c>
      <c r="G766" s="102" t="n">
        <f aca="false">F766/C766*100</f>
        <v>100</v>
      </c>
      <c r="H766" s="147" t="n">
        <v>43</v>
      </c>
      <c r="I766" s="134" t="n">
        <f aca="false">H766/C766*100</f>
        <v>86</v>
      </c>
      <c r="J766" s="147" t="n">
        <v>2</v>
      </c>
      <c r="K766" s="134" t="n">
        <f aca="false">J766/C766*100</f>
        <v>4</v>
      </c>
      <c r="L766" s="101" t="n">
        <v>0</v>
      </c>
      <c r="M766" s="102" t="n">
        <f aca="false">L766/C766*100</f>
        <v>0</v>
      </c>
      <c r="N766" s="147" t="n">
        <v>50</v>
      </c>
      <c r="O766" s="102" t="n">
        <f aca="false">N766/C766*100</f>
        <v>100</v>
      </c>
      <c r="P766" s="101" t="n">
        <v>0</v>
      </c>
      <c r="Q766" s="102" t="n">
        <f aca="false">P766/C766*100</f>
        <v>0</v>
      </c>
      <c r="R766" s="147" t="n">
        <v>22</v>
      </c>
      <c r="S766" s="102" t="n">
        <f aca="false">R766/C766*100</f>
        <v>44</v>
      </c>
      <c r="T766" s="147" t="n">
        <v>2</v>
      </c>
      <c r="U766" s="102" t="n">
        <f aca="false">T766/C766*100</f>
        <v>4</v>
      </c>
      <c r="V766" s="147" t="n">
        <v>30</v>
      </c>
      <c r="W766" s="134" t="n">
        <f aca="false">V766/C766*100</f>
        <v>60</v>
      </c>
      <c r="X766" s="114" t="s">
        <v>319</v>
      </c>
      <c r="Y766" s="176" t="n">
        <v>3</v>
      </c>
      <c r="Z766" s="134" t="n">
        <f aca="false">Y766/C766*100</f>
        <v>6</v>
      </c>
    </row>
    <row r="767" customFormat="false" ht="12.75" hidden="false" customHeight="false" outlineLevel="0" collapsed="false">
      <c r="B767" s="151" t="s">
        <v>255</v>
      </c>
      <c r="C767" s="103" t="n">
        <v>12</v>
      </c>
      <c r="D767" s="103" t="n">
        <v>0</v>
      </c>
      <c r="E767" s="102" t="n">
        <f aca="false">D767/C767*100</f>
        <v>0</v>
      </c>
      <c r="F767" s="103" t="n">
        <f aca="false">C767-D767</f>
        <v>12</v>
      </c>
      <c r="G767" s="102" t="n">
        <f aca="false">F767/C767*100</f>
        <v>100</v>
      </c>
      <c r="H767" s="147" t="n">
        <v>9</v>
      </c>
      <c r="I767" s="134" t="n">
        <f aca="false">H767/C767*100</f>
        <v>75</v>
      </c>
      <c r="J767" s="101" t="n">
        <v>0</v>
      </c>
      <c r="K767" s="134" t="n">
        <f aca="false">J767/C767*100</f>
        <v>0</v>
      </c>
      <c r="L767" s="101" t="n">
        <v>0</v>
      </c>
      <c r="M767" s="102" t="n">
        <f aca="false">L767/C767*100</f>
        <v>0</v>
      </c>
      <c r="N767" s="147" t="n">
        <v>12</v>
      </c>
      <c r="O767" s="102" t="n">
        <f aca="false">N767/C767*100</f>
        <v>100</v>
      </c>
      <c r="P767" s="147" t="n">
        <v>12</v>
      </c>
      <c r="Q767" s="102" t="n">
        <f aca="false">P767/C767*100</f>
        <v>100</v>
      </c>
      <c r="R767" s="147" t="n">
        <v>3</v>
      </c>
      <c r="S767" s="102" t="n">
        <f aca="false">R767/C767*100</f>
        <v>25</v>
      </c>
      <c r="T767" s="101" t="n">
        <v>0</v>
      </c>
      <c r="U767" s="102" t="n">
        <f aca="false">T767/C767*100</f>
        <v>0</v>
      </c>
      <c r="V767" s="147" t="n">
        <v>12</v>
      </c>
      <c r="W767" s="134" t="n">
        <f aca="false">V767/C767*100</f>
        <v>100</v>
      </c>
      <c r="X767" s="114" t="s">
        <v>320</v>
      </c>
      <c r="Y767" s="176" t="n">
        <v>12</v>
      </c>
      <c r="Z767" s="134" t="n">
        <f aca="false">Y767/C767*100</f>
        <v>100</v>
      </c>
      <c r="AA767" s="141" t="n">
        <f aca="false">C768+C775+C776</f>
        <v>107</v>
      </c>
      <c r="AE767" s="141" t="n">
        <f aca="false">C764+C769+C774</f>
        <v>78</v>
      </c>
    </row>
    <row r="768" customFormat="false" ht="12.75" hidden="false" customHeight="false" outlineLevel="0" collapsed="false">
      <c r="B768" s="133" t="s">
        <v>256</v>
      </c>
      <c r="C768" s="103" t="n">
        <v>58</v>
      </c>
      <c r="D768" s="103" t="n">
        <v>0</v>
      </c>
      <c r="E768" s="102" t="n">
        <f aca="false">D768/C768*100</f>
        <v>0</v>
      </c>
      <c r="F768" s="103" t="n">
        <f aca="false">C768-D768</f>
        <v>58</v>
      </c>
      <c r="G768" s="102" t="n">
        <f aca="false">F768/C768*100</f>
        <v>100</v>
      </c>
      <c r="H768" s="101" t="n">
        <v>0</v>
      </c>
      <c r="I768" s="134" t="n">
        <f aca="false">H768/C768*100</f>
        <v>0</v>
      </c>
      <c r="J768" s="101" t="n">
        <v>0</v>
      </c>
      <c r="K768" s="134" t="n">
        <f aca="false">J768/C768*100</f>
        <v>0</v>
      </c>
      <c r="L768" s="101" t="n">
        <v>0</v>
      </c>
      <c r="M768" s="102" t="n">
        <f aca="false">L768/C768*100</f>
        <v>0</v>
      </c>
      <c r="N768" s="147" t="n">
        <v>58</v>
      </c>
      <c r="O768" s="102" t="n">
        <f aca="false">N768/C768*100</f>
        <v>100</v>
      </c>
      <c r="P768" s="101" t="n">
        <v>0</v>
      </c>
      <c r="Q768" s="102" t="n">
        <f aca="false">P768/C768*100</f>
        <v>0</v>
      </c>
      <c r="R768" s="147" t="n">
        <v>16</v>
      </c>
      <c r="S768" s="102" t="n">
        <f aca="false">R768/C768*100</f>
        <v>27.5862068965517</v>
      </c>
      <c r="T768" s="101" t="n">
        <v>0</v>
      </c>
      <c r="U768" s="102" t="n">
        <f aca="false">T768/C768*100</f>
        <v>0</v>
      </c>
      <c r="V768" s="147" t="n">
        <v>30</v>
      </c>
      <c r="W768" s="134" t="n">
        <f aca="false">V768/C768*100</f>
        <v>51.7241379310345</v>
      </c>
      <c r="X768" s="114" t="s">
        <v>319</v>
      </c>
      <c r="Y768" s="176" t="n">
        <v>15</v>
      </c>
      <c r="Z768" s="134" t="n">
        <f aca="false">Y768/C768*100</f>
        <v>25.8620689655172</v>
      </c>
      <c r="AA768" s="141" t="n">
        <f aca="false">F768+F775+F776</f>
        <v>107</v>
      </c>
      <c r="AE768" s="141" t="n">
        <f aca="false">F764+F769+F774</f>
        <v>56</v>
      </c>
    </row>
    <row r="769" customFormat="false" ht="12.75" hidden="false" customHeight="false" outlineLevel="0" collapsed="false">
      <c r="B769" s="133" t="s">
        <v>257</v>
      </c>
      <c r="C769" s="103" t="n">
        <v>36</v>
      </c>
      <c r="D769" s="103" t="n">
        <v>0</v>
      </c>
      <c r="E769" s="102" t="n">
        <f aca="false">D769/C769*100</f>
        <v>0</v>
      </c>
      <c r="F769" s="103" t="n">
        <f aca="false">C769-D769</f>
        <v>36</v>
      </c>
      <c r="G769" s="102" t="n">
        <f aca="false">F769/C769*100</f>
        <v>100</v>
      </c>
      <c r="H769" s="101" t="n">
        <v>0</v>
      </c>
      <c r="I769" s="134" t="n">
        <f aca="false">H769/C769*100</f>
        <v>0</v>
      </c>
      <c r="J769" s="101" t="n">
        <v>0</v>
      </c>
      <c r="K769" s="134" t="n">
        <f aca="false">J769/C769*100</f>
        <v>0</v>
      </c>
      <c r="L769" s="101" t="n">
        <v>0</v>
      </c>
      <c r="M769" s="102" t="n">
        <f aca="false">L769/C769*100</f>
        <v>0</v>
      </c>
      <c r="N769" s="147" t="n">
        <v>35</v>
      </c>
      <c r="O769" s="102" t="n">
        <f aca="false">N769/C769*100</f>
        <v>97.2222222222222</v>
      </c>
      <c r="P769" s="101" t="n">
        <v>0</v>
      </c>
      <c r="Q769" s="102" t="n">
        <f aca="false">P769/C769*100</f>
        <v>0</v>
      </c>
      <c r="R769" s="147" t="n">
        <v>18</v>
      </c>
      <c r="S769" s="102" t="n">
        <f aca="false">R769/C769*100</f>
        <v>50</v>
      </c>
      <c r="T769" s="147" t="n">
        <v>36</v>
      </c>
      <c r="U769" s="102" t="n">
        <f aca="false">T769/C769*100</f>
        <v>100</v>
      </c>
      <c r="V769" s="147" t="n">
        <v>32</v>
      </c>
      <c r="W769" s="134" t="n">
        <f aca="false">V769/C769*100</f>
        <v>88.8888888888889</v>
      </c>
      <c r="X769" s="114" t="s">
        <v>319</v>
      </c>
      <c r="Y769" s="176" t="n">
        <v>3</v>
      </c>
      <c r="Z769" s="134" t="n">
        <f aca="false">Y769/C769*100</f>
        <v>8.33333333333333</v>
      </c>
      <c r="AE769" s="84" t="n">
        <f aca="false">AE768*100/AE767</f>
        <v>71.7948717948718</v>
      </c>
    </row>
    <row r="770" customFormat="false" ht="12.75" hidden="false" customHeight="false" outlineLevel="0" collapsed="false">
      <c r="B770" s="151" t="s">
        <v>258</v>
      </c>
      <c r="C770" s="103" t="n">
        <v>25</v>
      </c>
      <c r="D770" s="103" t="n">
        <v>0</v>
      </c>
      <c r="E770" s="102" t="n">
        <f aca="false">D770/C770*100</f>
        <v>0</v>
      </c>
      <c r="F770" s="103" t="n">
        <f aca="false">C770-D770</f>
        <v>25</v>
      </c>
      <c r="G770" s="102" t="n">
        <f aca="false">F770/C770*100</f>
        <v>100</v>
      </c>
      <c r="H770" s="147" t="n">
        <v>12</v>
      </c>
      <c r="I770" s="134" t="n">
        <f aca="false">H770/C770*100</f>
        <v>48</v>
      </c>
      <c r="J770" s="147" t="n">
        <v>11</v>
      </c>
      <c r="K770" s="134" t="n">
        <f aca="false">J770/C770*100</f>
        <v>44</v>
      </c>
      <c r="L770" s="101" t="n">
        <v>0</v>
      </c>
      <c r="M770" s="102" t="n">
        <f aca="false">L770/C770*100</f>
        <v>0</v>
      </c>
      <c r="N770" s="147" t="n">
        <v>25</v>
      </c>
      <c r="O770" s="102" t="n">
        <f aca="false">N770/C770*100</f>
        <v>100</v>
      </c>
      <c r="P770" s="147" t="n">
        <v>25</v>
      </c>
      <c r="Q770" s="102" t="n">
        <f aca="false">P770/C770*100</f>
        <v>100</v>
      </c>
      <c r="R770" s="147" t="n">
        <v>4</v>
      </c>
      <c r="S770" s="102" t="n">
        <f aca="false">R770/C770*100</f>
        <v>16</v>
      </c>
      <c r="T770" s="101" t="n">
        <v>0</v>
      </c>
      <c r="U770" s="102" t="n">
        <f aca="false">T770/C770*100</f>
        <v>0</v>
      </c>
      <c r="V770" s="147" t="n">
        <v>25</v>
      </c>
      <c r="W770" s="134" t="n">
        <f aca="false">V770/C770*100</f>
        <v>100</v>
      </c>
      <c r="X770" s="114" t="s">
        <v>320</v>
      </c>
      <c r="Y770" s="176" t="n">
        <v>25</v>
      </c>
      <c r="Z770" s="134" t="n">
        <f aca="false">Y770/C770*100</f>
        <v>100</v>
      </c>
      <c r="AB770" s="141" t="n">
        <f aca="false">C767+C770+C771+C773</f>
        <v>91</v>
      </c>
    </row>
    <row r="771" customFormat="false" ht="12.75" hidden="false" customHeight="false" outlineLevel="0" collapsed="false">
      <c r="B771" s="151" t="s">
        <v>259</v>
      </c>
      <c r="C771" s="103" t="n">
        <v>28</v>
      </c>
      <c r="D771" s="103" t="n">
        <v>0</v>
      </c>
      <c r="E771" s="102" t="n">
        <f aca="false">D771/C771*100</f>
        <v>0</v>
      </c>
      <c r="F771" s="103" t="n">
        <f aca="false">C771-D771</f>
        <v>28</v>
      </c>
      <c r="G771" s="102" t="n">
        <f aca="false">F771/C771*100</f>
        <v>100</v>
      </c>
      <c r="H771" s="147" t="n">
        <v>7</v>
      </c>
      <c r="I771" s="134" t="n">
        <f aca="false">H771/C771*100</f>
        <v>25</v>
      </c>
      <c r="J771" s="101" t="n">
        <v>0</v>
      </c>
      <c r="K771" s="134" t="n">
        <f aca="false">J771/C771*100</f>
        <v>0</v>
      </c>
      <c r="L771" s="101" t="n">
        <v>0</v>
      </c>
      <c r="M771" s="102" t="n">
        <f aca="false">L771/C771*100</f>
        <v>0</v>
      </c>
      <c r="N771" s="147" t="n">
        <v>28</v>
      </c>
      <c r="O771" s="102" t="n">
        <f aca="false">N771/C771*100</f>
        <v>100</v>
      </c>
      <c r="P771" s="147" t="n">
        <v>28</v>
      </c>
      <c r="Q771" s="102" t="n">
        <f aca="false">P771/C771*100</f>
        <v>100</v>
      </c>
      <c r="R771" s="101" t="n">
        <v>0</v>
      </c>
      <c r="S771" s="102" t="n">
        <f aca="false">R771/C771*100</f>
        <v>0</v>
      </c>
      <c r="T771" s="101" t="n">
        <v>0</v>
      </c>
      <c r="U771" s="102" t="n">
        <f aca="false">T771/C771*100</f>
        <v>0</v>
      </c>
      <c r="V771" s="147" t="n">
        <v>28</v>
      </c>
      <c r="W771" s="134" t="n">
        <f aca="false">V771/C771*100</f>
        <v>100</v>
      </c>
      <c r="X771" s="114" t="s">
        <v>320</v>
      </c>
      <c r="Y771" s="176" t="n">
        <v>28</v>
      </c>
      <c r="Z771" s="134" t="n">
        <f aca="false">Y771/C771*100</f>
        <v>100</v>
      </c>
      <c r="AB771" s="141" t="n">
        <f aca="false">F767+F770+F771+F773</f>
        <v>91</v>
      </c>
    </row>
    <row r="772" customFormat="false" ht="12.75" hidden="false" customHeight="false" outlineLevel="0" collapsed="false">
      <c r="B772" s="95" t="s">
        <v>260</v>
      </c>
      <c r="C772" s="103" t="n">
        <v>23</v>
      </c>
      <c r="D772" s="103" t="n">
        <v>0</v>
      </c>
      <c r="E772" s="102" t="n">
        <f aca="false">D772/C772*100</f>
        <v>0</v>
      </c>
      <c r="F772" s="103" t="n">
        <f aca="false">C772-D772</f>
        <v>23</v>
      </c>
      <c r="G772" s="102" t="n">
        <f aca="false">F772/C772*100</f>
        <v>100</v>
      </c>
      <c r="H772" s="101" t="n">
        <v>0</v>
      </c>
      <c r="I772" s="134" t="n">
        <f aca="false">H772/C772*100</f>
        <v>0</v>
      </c>
      <c r="J772" s="147" t="n">
        <v>17</v>
      </c>
      <c r="K772" s="134" t="n">
        <f aca="false">J772/C772*100</f>
        <v>73.9130434782609</v>
      </c>
      <c r="L772" s="101" t="n">
        <v>0</v>
      </c>
      <c r="M772" s="102" t="n">
        <f aca="false">L772/C772*100</f>
        <v>0</v>
      </c>
      <c r="N772" s="147" t="n">
        <v>11</v>
      </c>
      <c r="O772" s="102" t="n">
        <f aca="false">N772/C772*100</f>
        <v>47.8260869565217</v>
      </c>
      <c r="P772" s="101" t="n">
        <v>0</v>
      </c>
      <c r="Q772" s="102" t="n">
        <f aca="false">P772/C772*100</f>
        <v>0</v>
      </c>
      <c r="R772" s="147" t="n">
        <v>19</v>
      </c>
      <c r="S772" s="102" t="n">
        <f aca="false">R772/C772*100</f>
        <v>82.6086956521739</v>
      </c>
      <c r="T772" s="147" t="n">
        <v>16</v>
      </c>
      <c r="U772" s="102" t="n">
        <f aca="false">T772/C772*100</f>
        <v>69.5652173913043</v>
      </c>
      <c r="V772" s="147" t="n">
        <v>23</v>
      </c>
      <c r="W772" s="134" t="n">
        <f aca="false">V772/C772*100</f>
        <v>100</v>
      </c>
      <c r="X772" s="114" t="s">
        <v>319</v>
      </c>
      <c r="Y772" s="176" t="n">
        <v>2</v>
      </c>
      <c r="Z772" s="134" t="n">
        <f aca="false">Y772/C772*100</f>
        <v>8.69565217391304</v>
      </c>
    </row>
    <row r="773" customFormat="false" ht="12.75" hidden="false" customHeight="false" outlineLevel="0" collapsed="false">
      <c r="B773" s="151" t="s">
        <v>261</v>
      </c>
      <c r="C773" s="103" t="n">
        <v>26</v>
      </c>
      <c r="D773" s="103" t="n">
        <v>0</v>
      </c>
      <c r="E773" s="102" t="n">
        <f aca="false">D773/C773*100</f>
        <v>0</v>
      </c>
      <c r="F773" s="103" t="n">
        <f aca="false">C773-D773</f>
        <v>26</v>
      </c>
      <c r="G773" s="102" t="n">
        <f aca="false">F773/C773*100</f>
        <v>100</v>
      </c>
      <c r="H773" s="101" t="n">
        <v>0</v>
      </c>
      <c r="I773" s="134" t="n">
        <f aca="false">H773/C773*100</f>
        <v>0</v>
      </c>
      <c r="J773" s="101" t="n">
        <v>0</v>
      </c>
      <c r="K773" s="134" t="n">
        <f aca="false">J773/C773*100</f>
        <v>0</v>
      </c>
      <c r="L773" s="101" t="n">
        <v>0</v>
      </c>
      <c r="M773" s="102" t="n">
        <f aca="false">L773/C773*100</f>
        <v>0</v>
      </c>
      <c r="N773" s="147" t="n">
        <v>26</v>
      </c>
      <c r="O773" s="102" t="n">
        <f aca="false">N773/C773*100</f>
        <v>100</v>
      </c>
      <c r="P773" s="147" t="n">
        <v>5</v>
      </c>
      <c r="Q773" s="102" t="n">
        <f aca="false">P773/C773*100</f>
        <v>19.2307692307692</v>
      </c>
      <c r="R773" s="147" t="n">
        <v>3</v>
      </c>
      <c r="S773" s="102" t="n">
        <f aca="false">R773/C773*100</f>
        <v>11.5384615384615</v>
      </c>
      <c r="T773" s="101" t="n">
        <v>0</v>
      </c>
      <c r="U773" s="102" t="n">
        <f aca="false">T773/C773*100</f>
        <v>0</v>
      </c>
      <c r="V773" s="147" t="n">
        <v>22</v>
      </c>
      <c r="W773" s="134" t="n">
        <f aca="false">V773/C773*100</f>
        <v>84.6153846153846</v>
      </c>
      <c r="X773" s="114" t="s">
        <v>319</v>
      </c>
      <c r="Y773" s="176" t="n">
        <v>2</v>
      </c>
      <c r="Z773" s="134" t="n">
        <f aca="false">Y773/C773*100</f>
        <v>7.69230769230769</v>
      </c>
    </row>
    <row r="774" customFormat="false" ht="12.75" hidden="false" customHeight="false" outlineLevel="0" collapsed="false">
      <c r="B774" s="133" t="s">
        <v>262</v>
      </c>
      <c r="C774" s="103" t="n">
        <v>20</v>
      </c>
      <c r="D774" s="103" t="n">
        <v>16</v>
      </c>
      <c r="E774" s="102" t="n">
        <f aca="false">D774/C774*100</f>
        <v>80</v>
      </c>
      <c r="F774" s="103" t="n">
        <f aca="false">C774-D774</f>
        <v>4</v>
      </c>
      <c r="G774" s="102" t="n">
        <f aca="false">F774/C774*100</f>
        <v>20</v>
      </c>
      <c r="H774" s="147" t="n">
        <v>4</v>
      </c>
      <c r="I774" s="134" t="n">
        <f aca="false">H774/C774*100</f>
        <v>20</v>
      </c>
      <c r="J774" s="101" t="n">
        <v>0</v>
      </c>
      <c r="K774" s="134" t="n">
        <f aca="false">J774/C774*100</f>
        <v>0</v>
      </c>
      <c r="L774" s="101" t="n">
        <v>0</v>
      </c>
      <c r="M774" s="102" t="n">
        <f aca="false">L774/C774*100</f>
        <v>0</v>
      </c>
      <c r="N774" s="101" t="n">
        <v>0</v>
      </c>
      <c r="O774" s="102" t="n">
        <f aca="false">N774/C774*100</f>
        <v>0</v>
      </c>
      <c r="P774" s="101" t="n">
        <v>0</v>
      </c>
      <c r="Q774" s="102" t="n">
        <f aca="false">P774/C774*100</f>
        <v>0</v>
      </c>
      <c r="R774" s="101" t="n">
        <v>0</v>
      </c>
      <c r="S774" s="102" t="n">
        <f aca="false">R774/C774*100</f>
        <v>0</v>
      </c>
      <c r="T774" s="101" t="n">
        <v>0</v>
      </c>
      <c r="U774" s="102" t="n">
        <f aca="false">T774/C774*100</f>
        <v>0</v>
      </c>
      <c r="V774" s="147" t="n">
        <v>0</v>
      </c>
      <c r="W774" s="134" t="n">
        <f aca="false">V774/C774*100</f>
        <v>0</v>
      </c>
      <c r="X774" s="114" t="s">
        <v>60</v>
      </c>
      <c r="Y774" s="176" t="s">
        <v>60</v>
      </c>
      <c r="Z774" s="134" t="s">
        <v>60</v>
      </c>
    </row>
    <row r="775" customFormat="false" ht="12.75" hidden="false" customHeight="false" outlineLevel="0" collapsed="false">
      <c r="B775" s="133" t="s">
        <v>263</v>
      </c>
      <c r="C775" s="103" t="n">
        <v>24</v>
      </c>
      <c r="D775" s="103" t="n">
        <v>0</v>
      </c>
      <c r="E775" s="102" t="n">
        <f aca="false">D775/C775*100</f>
        <v>0</v>
      </c>
      <c r="F775" s="103" t="n">
        <f aca="false">C775-D775</f>
        <v>24</v>
      </c>
      <c r="G775" s="102" t="n">
        <f aca="false">F775/C775*100</f>
        <v>100</v>
      </c>
      <c r="H775" s="101" t="n">
        <v>0</v>
      </c>
      <c r="I775" s="134" t="n">
        <f aca="false">H775/C775*100</f>
        <v>0</v>
      </c>
      <c r="J775" s="101" t="n">
        <v>0</v>
      </c>
      <c r="K775" s="134" t="n">
        <f aca="false">J775/C775*100</f>
        <v>0</v>
      </c>
      <c r="L775" s="101" t="n">
        <v>0</v>
      </c>
      <c r="M775" s="102" t="n">
        <f aca="false">L775/C775*100</f>
        <v>0</v>
      </c>
      <c r="N775" s="147" t="n">
        <v>22</v>
      </c>
      <c r="O775" s="102" t="n">
        <f aca="false">N775/C775*100</f>
        <v>91.6666666666667</v>
      </c>
      <c r="P775" s="101" t="n">
        <v>0</v>
      </c>
      <c r="Q775" s="102" t="n">
        <f aca="false">P775/C775*100</f>
        <v>0</v>
      </c>
      <c r="R775" s="147" t="n">
        <v>1</v>
      </c>
      <c r="S775" s="102" t="n">
        <f aca="false">R775/C775*100</f>
        <v>4.16666666666667</v>
      </c>
      <c r="T775" s="147" t="n">
        <v>6</v>
      </c>
      <c r="U775" s="102" t="n">
        <f aca="false">T775/C775*100</f>
        <v>25</v>
      </c>
      <c r="V775" s="147" t="n">
        <v>6</v>
      </c>
      <c r="W775" s="134" t="n">
        <f aca="false">V775/C775*100</f>
        <v>25</v>
      </c>
      <c r="X775" s="114" t="s">
        <v>319</v>
      </c>
      <c r="Y775" s="176" t="n">
        <v>3</v>
      </c>
      <c r="Z775" s="134" t="n">
        <f aca="false">Y775/C775*100</f>
        <v>12.5</v>
      </c>
    </row>
    <row r="776" customFormat="false" ht="12.75" hidden="false" customHeight="false" outlineLevel="0" collapsed="false">
      <c r="B776" s="133" t="s">
        <v>264</v>
      </c>
      <c r="C776" s="103" t="n">
        <v>25</v>
      </c>
      <c r="D776" s="103" t="n">
        <v>0</v>
      </c>
      <c r="E776" s="102" t="n">
        <f aca="false">D776/C776*100</f>
        <v>0</v>
      </c>
      <c r="F776" s="103" t="n">
        <f aca="false">C776-D776</f>
        <v>25</v>
      </c>
      <c r="G776" s="102" t="n">
        <f aca="false">F776/C776*100</f>
        <v>100</v>
      </c>
      <c r="H776" s="101" t="n">
        <v>0</v>
      </c>
      <c r="I776" s="134" t="n">
        <f aca="false">H776/C776*100</f>
        <v>0</v>
      </c>
      <c r="J776" s="147" t="n">
        <v>1</v>
      </c>
      <c r="K776" s="134" t="n">
        <f aca="false">J776/C776*100</f>
        <v>4</v>
      </c>
      <c r="L776" s="101" t="n">
        <v>0</v>
      </c>
      <c r="M776" s="102" t="n">
        <f aca="false">L776/C776*100</f>
        <v>0</v>
      </c>
      <c r="N776" s="147" t="n">
        <v>25</v>
      </c>
      <c r="O776" s="102" t="n">
        <f aca="false">N776/C776*100</f>
        <v>100</v>
      </c>
      <c r="P776" s="147" t="n">
        <v>1</v>
      </c>
      <c r="Q776" s="102" t="n">
        <f aca="false">P776/C776*100</f>
        <v>4</v>
      </c>
      <c r="R776" s="101" t="n">
        <v>0</v>
      </c>
      <c r="S776" s="102" t="n">
        <f aca="false">R776/C776*100</f>
        <v>0</v>
      </c>
      <c r="T776" s="147" t="n">
        <v>10</v>
      </c>
      <c r="U776" s="102" t="n">
        <f aca="false">T776/C776*100</f>
        <v>40</v>
      </c>
      <c r="V776" s="147" t="n">
        <v>10</v>
      </c>
      <c r="W776" s="134" t="n">
        <f aca="false">V776/C776*100</f>
        <v>40</v>
      </c>
      <c r="X776" s="114" t="s">
        <v>319</v>
      </c>
      <c r="Y776" s="176" t="n">
        <v>3</v>
      </c>
      <c r="Z776" s="134" t="n">
        <f aca="false">Y776/C776*100</f>
        <v>12</v>
      </c>
    </row>
    <row r="777" customFormat="false" ht="12.75" hidden="false" customHeight="false" outlineLevel="0" collapsed="false">
      <c r="B777" s="95" t="s">
        <v>265</v>
      </c>
      <c r="C777" s="103" t="n">
        <v>40</v>
      </c>
      <c r="D777" s="103" t="n">
        <v>0</v>
      </c>
      <c r="E777" s="102" t="n">
        <f aca="false">D777/C777*100</f>
        <v>0</v>
      </c>
      <c r="F777" s="103" t="n">
        <f aca="false">C777-D777</f>
        <v>40</v>
      </c>
      <c r="G777" s="102" t="n">
        <f aca="false">F777/C777*100</f>
        <v>100</v>
      </c>
      <c r="H777" s="147" t="n">
        <v>13</v>
      </c>
      <c r="I777" s="134" t="n">
        <f aca="false">H777/C777*100</f>
        <v>32.5</v>
      </c>
      <c r="J777" s="101" t="n">
        <v>0</v>
      </c>
      <c r="K777" s="134" t="n">
        <f aca="false">J777/C777*100</f>
        <v>0</v>
      </c>
      <c r="L777" s="101" t="n">
        <v>0</v>
      </c>
      <c r="M777" s="102" t="n">
        <f aca="false">L777/C777*100</f>
        <v>0</v>
      </c>
      <c r="N777" s="147" t="n">
        <v>40</v>
      </c>
      <c r="O777" s="102" t="n">
        <f aca="false">N777/C777*100</f>
        <v>100</v>
      </c>
      <c r="P777" s="147" t="n">
        <v>17</v>
      </c>
      <c r="Q777" s="102" t="n">
        <f aca="false">P777/C777*100</f>
        <v>42.5</v>
      </c>
      <c r="R777" s="147" t="n">
        <v>1</v>
      </c>
      <c r="S777" s="102" t="n">
        <f aca="false">R777/C777*100</f>
        <v>2.5</v>
      </c>
      <c r="T777" s="101" t="n">
        <v>0</v>
      </c>
      <c r="U777" s="102" t="n">
        <f aca="false">T777/C777*100</f>
        <v>0</v>
      </c>
      <c r="V777" s="147" t="n">
        <v>29</v>
      </c>
      <c r="W777" s="134" t="n">
        <f aca="false">V777/C777*100</f>
        <v>72.5</v>
      </c>
      <c r="X777" s="114" t="s">
        <v>60</v>
      </c>
      <c r="Y777" s="176" t="s">
        <v>60</v>
      </c>
      <c r="Z777" s="134" t="s">
        <v>60</v>
      </c>
    </row>
    <row r="778" customFormat="false" ht="12.75" hidden="false" customHeight="false" outlineLevel="0" collapsed="false">
      <c r="B778" s="95" t="s">
        <v>266</v>
      </c>
      <c r="C778" s="103" t="n">
        <v>23</v>
      </c>
      <c r="D778" s="103" t="n">
        <v>0</v>
      </c>
      <c r="E778" s="102" t="n">
        <f aca="false">D778/C778*100</f>
        <v>0</v>
      </c>
      <c r="F778" s="103" t="n">
        <f aca="false">C778-D778</f>
        <v>23</v>
      </c>
      <c r="G778" s="102" t="n">
        <f aca="false">F778/C778*100</f>
        <v>100</v>
      </c>
      <c r="H778" s="101" t="n">
        <v>0</v>
      </c>
      <c r="I778" s="134" t="n">
        <f aca="false">H778/C778*100</f>
        <v>0</v>
      </c>
      <c r="J778" s="101" t="n">
        <v>0</v>
      </c>
      <c r="K778" s="134" t="n">
        <f aca="false">J778/C778*100</f>
        <v>0</v>
      </c>
      <c r="L778" s="101" t="n">
        <v>0</v>
      </c>
      <c r="M778" s="102" t="n">
        <f aca="false">L778/C778*100</f>
        <v>0</v>
      </c>
      <c r="N778" s="181" t="n">
        <v>23</v>
      </c>
      <c r="O778" s="102" t="n">
        <f aca="false">N778/C778*100</f>
        <v>100</v>
      </c>
      <c r="P778" s="181" t="n">
        <v>3</v>
      </c>
      <c r="Q778" s="102" t="n">
        <f aca="false">P778/C778*100</f>
        <v>13.0434782608696</v>
      </c>
      <c r="R778" s="182" t="n">
        <v>2</v>
      </c>
      <c r="S778" s="102" t="n">
        <f aca="false">R778/C778*100</f>
        <v>8.69565217391304</v>
      </c>
      <c r="T778" s="101" t="n">
        <v>0</v>
      </c>
      <c r="U778" s="102" t="n">
        <f aca="false">T778/C778*100</f>
        <v>0</v>
      </c>
      <c r="V778" s="147" t="n">
        <v>19</v>
      </c>
      <c r="W778" s="134" t="n">
        <f aca="false">V778/C778*100</f>
        <v>82.6086956521739</v>
      </c>
      <c r="X778" s="114" t="s">
        <v>60</v>
      </c>
      <c r="Y778" s="176" t="s">
        <v>60</v>
      </c>
      <c r="Z778" s="134" t="s">
        <v>60</v>
      </c>
    </row>
    <row r="779" customFormat="false" ht="12.75" hidden="false" customHeight="false" outlineLevel="0" collapsed="false">
      <c r="B779" s="133" t="s">
        <v>267</v>
      </c>
      <c r="C779" s="103" t="n">
        <v>24</v>
      </c>
      <c r="D779" s="103" t="n">
        <v>0</v>
      </c>
      <c r="E779" s="102" t="n">
        <f aca="false">D779/C779*100</f>
        <v>0</v>
      </c>
      <c r="F779" s="103" t="n">
        <f aca="false">C779-D779</f>
        <v>24</v>
      </c>
      <c r="G779" s="102" t="n">
        <f aca="false">F779/C779*100</f>
        <v>100</v>
      </c>
      <c r="H779" s="101" t="n">
        <v>0</v>
      </c>
      <c r="I779" s="134" t="n">
        <f aca="false">H779/C779*100</f>
        <v>0</v>
      </c>
      <c r="J779" s="181" t="n">
        <v>2</v>
      </c>
      <c r="K779" s="134" t="n">
        <f aca="false">J779/C779*100</f>
        <v>8.33333333333333</v>
      </c>
      <c r="L779" s="101" t="n">
        <v>0</v>
      </c>
      <c r="M779" s="102" t="n">
        <f aca="false">L779/C779*100</f>
        <v>0</v>
      </c>
      <c r="N779" s="181" t="n">
        <v>24</v>
      </c>
      <c r="O779" s="102" t="n">
        <f aca="false">N779/C779*100</f>
        <v>100</v>
      </c>
      <c r="P779" s="181" t="n">
        <v>1</v>
      </c>
      <c r="Q779" s="102" t="n">
        <f aca="false">P779/C779*100</f>
        <v>4.16666666666667</v>
      </c>
      <c r="R779" s="101" t="n">
        <v>0</v>
      </c>
      <c r="S779" s="102" t="n">
        <f aca="false">R779/C779*100</f>
        <v>0</v>
      </c>
      <c r="T779" s="101" t="n">
        <v>0</v>
      </c>
      <c r="U779" s="102" t="n">
        <f aca="false">T779/C779*100</f>
        <v>0</v>
      </c>
      <c r="V779" s="147" t="n">
        <v>9</v>
      </c>
      <c r="W779" s="134" t="n">
        <f aca="false">V779/C779*100</f>
        <v>37.5</v>
      </c>
      <c r="X779" s="114" t="s">
        <v>319</v>
      </c>
      <c r="Y779" s="176" t="n">
        <v>1</v>
      </c>
      <c r="Z779" s="134" t="n">
        <f aca="false">Y779/C779*100</f>
        <v>4.16666666666667</v>
      </c>
      <c r="AA779" s="141" t="n">
        <f aca="false">SUM(C779:C783+C606)</f>
        <v>56</v>
      </c>
    </row>
    <row r="780" customFormat="false" ht="12.75" hidden="false" customHeight="false" outlineLevel="0" collapsed="false">
      <c r="B780" s="133" t="s">
        <v>268</v>
      </c>
      <c r="C780" s="103" t="n">
        <v>24</v>
      </c>
      <c r="D780" s="103" t="n">
        <v>0</v>
      </c>
      <c r="E780" s="102" t="n">
        <f aca="false">D780/C780*100</f>
        <v>0</v>
      </c>
      <c r="F780" s="103" t="n">
        <f aca="false">C780-D780</f>
        <v>24</v>
      </c>
      <c r="G780" s="102" t="n">
        <f aca="false">F780/C780*100</f>
        <v>100</v>
      </c>
      <c r="H780" s="101" t="n">
        <v>0</v>
      </c>
      <c r="I780" s="134" t="n">
        <f aca="false">H780/C780*100</f>
        <v>0</v>
      </c>
      <c r="J780" s="101" t="n">
        <v>0</v>
      </c>
      <c r="K780" s="134" t="n">
        <f aca="false">J780/C780*100</f>
        <v>0</v>
      </c>
      <c r="L780" s="101" t="n">
        <v>0</v>
      </c>
      <c r="M780" s="102" t="n">
        <f aca="false">L780/C780*100</f>
        <v>0</v>
      </c>
      <c r="N780" s="181" t="n">
        <v>24</v>
      </c>
      <c r="O780" s="102" t="n">
        <f aca="false">N780/C780*100</f>
        <v>100</v>
      </c>
      <c r="P780" s="101" t="n">
        <v>0</v>
      </c>
      <c r="Q780" s="102" t="n">
        <f aca="false">P780/C780*100</f>
        <v>0</v>
      </c>
      <c r="R780" s="101" t="n">
        <v>0</v>
      </c>
      <c r="S780" s="102" t="n">
        <f aca="false">R780/C780*100</f>
        <v>0</v>
      </c>
      <c r="T780" s="147" t="n">
        <v>2</v>
      </c>
      <c r="U780" s="102" t="n">
        <f aca="false">T780/C780*100</f>
        <v>8.33333333333333</v>
      </c>
      <c r="V780" s="147" t="n">
        <v>6</v>
      </c>
      <c r="W780" s="134" t="n">
        <f aca="false">V780/C780*100</f>
        <v>25</v>
      </c>
      <c r="X780" s="114" t="s">
        <v>319</v>
      </c>
      <c r="Y780" s="176" t="n">
        <v>2</v>
      </c>
      <c r="Z780" s="134" t="n">
        <f aca="false">Y780/C780*100</f>
        <v>8.33333333333333</v>
      </c>
      <c r="AA780" s="141" t="n">
        <f aca="false">SUM(F779:F783+F606)</f>
        <v>45</v>
      </c>
    </row>
    <row r="781" customFormat="false" ht="12.75" hidden="false" customHeight="false" outlineLevel="0" collapsed="false">
      <c r="B781" s="133" t="s">
        <v>269</v>
      </c>
      <c r="C781" s="103" t="n">
        <v>24</v>
      </c>
      <c r="D781" s="103" t="n">
        <v>0</v>
      </c>
      <c r="E781" s="102" t="n">
        <f aca="false">D781/C781*100</f>
        <v>0</v>
      </c>
      <c r="F781" s="103" t="n">
        <f aca="false">C781-D781</f>
        <v>24</v>
      </c>
      <c r="G781" s="102" t="n">
        <f aca="false">F781/C781*100</f>
        <v>100</v>
      </c>
      <c r="H781" s="101" t="n">
        <v>0</v>
      </c>
      <c r="I781" s="134" t="n">
        <f aca="false">H781/C781*100</f>
        <v>0</v>
      </c>
      <c r="J781" s="147" t="n">
        <v>24</v>
      </c>
      <c r="K781" s="134" t="n">
        <f aca="false">J781/C781*100</f>
        <v>100</v>
      </c>
      <c r="L781" s="101" t="n">
        <v>0</v>
      </c>
      <c r="M781" s="102" t="n">
        <f aca="false">L781/C781*100</f>
        <v>0</v>
      </c>
      <c r="N781" s="147" t="n">
        <v>24</v>
      </c>
      <c r="O781" s="102" t="n">
        <f aca="false">N781/C781*100</f>
        <v>100</v>
      </c>
      <c r="P781" s="147" t="n">
        <v>13</v>
      </c>
      <c r="Q781" s="102" t="n">
        <f aca="false">P781/C781*100</f>
        <v>54.1666666666667</v>
      </c>
      <c r="R781" s="147" t="n">
        <v>23</v>
      </c>
      <c r="S781" s="102" t="n">
        <f aca="false">R781/C781*100</f>
        <v>95.8333333333333</v>
      </c>
      <c r="T781" s="147" t="n">
        <v>24</v>
      </c>
      <c r="U781" s="102" t="n">
        <f aca="false">T781/C781*100</f>
        <v>100</v>
      </c>
      <c r="V781" s="147" t="n">
        <v>23</v>
      </c>
      <c r="W781" s="134" t="n">
        <f aca="false">V781/C781*100</f>
        <v>95.8333333333333</v>
      </c>
      <c r="X781" s="114" t="s">
        <v>320</v>
      </c>
      <c r="Y781" s="176" t="n">
        <v>14</v>
      </c>
      <c r="Z781" s="134" t="n">
        <f aca="false">Y781/C781*100</f>
        <v>58.3333333333333</v>
      </c>
      <c r="AA781" s="84" t="n">
        <f aca="false">AA780*100/AA779</f>
        <v>80.3571428571429</v>
      </c>
    </row>
    <row r="782" customFormat="false" ht="12.75" hidden="false" customHeight="false" outlineLevel="0" collapsed="false">
      <c r="B782" s="133" t="s">
        <v>270</v>
      </c>
      <c r="C782" s="103" t="n">
        <v>23</v>
      </c>
      <c r="D782" s="103" t="n">
        <v>0</v>
      </c>
      <c r="E782" s="102" t="n">
        <f aca="false">D782/C782*100</f>
        <v>0</v>
      </c>
      <c r="F782" s="103" t="n">
        <f aca="false">C782-D782</f>
        <v>23</v>
      </c>
      <c r="G782" s="102" t="n">
        <f aca="false">F782/C782*100</f>
        <v>100</v>
      </c>
      <c r="H782" s="101" t="n">
        <v>0</v>
      </c>
      <c r="I782" s="134" t="n">
        <f aca="false">H782/C782*100</f>
        <v>0</v>
      </c>
      <c r="J782" s="147" t="n">
        <v>5</v>
      </c>
      <c r="K782" s="134" t="n">
        <f aca="false">J782/C782*100</f>
        <v>21.7391304347826</v>
      </c>
      <c r="L782" s="101" t="n">
        <v>0</v>
      </c>
      <c r="M782" s="102" t="n">
        <f aca="false">L782/C782*100</f>
        <v>0</v>
      </c>
      <c r="N782" s="147" t="n">
        <v>23</v>
      </c>
      <c r="O782" s="102" t="n">
        <f aca="false">N782/C782*100</f>
        <v>100</v>
      </c>
      <c r="P782" s="147" t="n">
        <v>23</v>
      </c>
      <c r="Q782" s="102" t="n">
        <f aca="false">P782/C782*100</f>
        <v>100</v>
      </c>
      <c r="R782" s="147" t="n">
        <v>6</v>
      </c>
      <c r="S782" s="102" t="n">
        <f aca="false">R782/C782*100</f>
        <v>26.0869565217391</v>
      </c>
      <c r="T782" s="147" t="n">
        <v>5</v>
      </c>
      <c r="U782" s="102" t="n">
        <f aca="false">T782/C782*100</f>
        <v>21.7391304347826</v>
      </c>
      <c r="V782" s="147" t="n">
        <v>23</v>
      </c>
      <c r="W782" s="134" t="n">
        <f aca="false">V782/C782*100</f>
        <v>100</v>
      </c>
      <c r="X782" s="114" t="s">
        <v>320</v>
      </c>
      <c r="Y782" s="176" t="n">
        <v>23</v>
      </c>
      <c r="Z782" s="134" t="n">
        <f aca="false">Y782/C782*100</f>
        <v>100</v>
      </c>
    </row>
    <row r="783" customFormat="false" ht="12.75" hidden="false" customHeight="false" outlineLevel="0" collapsed="false">
      <c r="B783" s="133" t="s">
        <v>271</v>
      </c>
      <c r="C783" s="103" t="n">
        <v>25</v>
      </c>
      <c r="D783" s="103" t="n">
        <v>1</v>
      </c>
      <c r="E783" s="102" t="n">
        <f aca="false">D783/C783*100</f>
        <v>4</v>
      </c>
      <c r="F783" s="103" t="n">
        <f aca="false">C783-D783</f>
        <v>24</v>
      </c>
      <c r="G783" s="102" t="n">
        <f aca="false">F783/C783*100</f>
        <v>96</v>
      </c>
      <c r="H783" s="101" t="n">
        <v>0</v>
      </c>
      <c r="I783" s="134" t="n">
        <f aca="false">H783/C783*100</f>
        <v>0</v>
      </c>
      <c r="J783" s="147" t="n">
        <v>1</v>
      </c>
      <c r="K783" s="134" t="n">
        <f aca="false">J783/C783*100</f>
        <v>4</v>
      </c>
      <c r="L783" s="101" t="n">
        <v>0</v>
      </c>
      <c r="M783" s="102" t="n">
        <f aca="false">L783/C783*100</f>
        <v>0</v>
      </c>
      <c r="N783" s="147" t="n">
        <v>24</v>
      </c>
      <c r="O783" s="102" t="n">
        <f aca="false">N783/C783*100</f>
        <v>96</v>
      </c>
      <c r="P783" s="147" t="n">
        <v>2</v>
      </c>
      <c r="Q783" s="102" t="n">
        <f aca="false">P783/C783*100</f>
        <v>8</v>
      </c>
      <c r="R783" s="101" t="n">
        <v>0</v>
      </c>
      <c r="S783" s="102" t="n">
        <f aca="false">R783/C783*100</f>
        <v>0</v>
      </c>
      <c r="T783" s="147" t="n">
        <v>1</v>
      </c>
      <c r="U783" s="102" t="n">
        <f aca="false">T783/C783*100</f>
        <v>4</v>
      </c>
      <c r="V783" s="147" t="n">
        <v>4</v>
      </c>
      <c r="W783" s="134" t="n">
        <f aca="false">V783/C783*100</f>
        <v>16</v>
      </c>
      <c r="X783" s="114" t="s">
        <v>319</v>
      </c>
      <c r="Y783" s="176" t="n">
        <v>3</v>
      </c>
      <c r="Z783" s="134" t="n">
        <f aca="false">Y783/C783*100</f>
        <v>12</v>
      </c>
    </row>
    <row r="784" customFormat="false" ht="12.75" hidden="false" customHeight="false" outlineLevel="0" collapsed="false">
      <c r="B784" s="95" t="s">
        <v>272</v>
      </c>
      <c r="C784" s="103" t="n">
        <v>6</v>
      </c>
      <c r="D784" s="103" t="n">
        <v>0</v>
      </c>
      <c r="E784" s="102" t="n">
        <f aca="false">D784/C784*100</f>
        <v>0</v>
      </c>
      <c r="F784" s="103" t="n">
        <f aca="false">C784-D784</f>
        <v>6</v>
      </c>
      <c r="G784" s="102" t="n">
        <f aca="false">F784/C784*100</f>
        <v>100</v>
      </c>
      <c r="H784" s="101" t="n">
        <v>0</v>
      </c>
      <c r="I784" s="134" t="n">
        <f aca="false">H784/C784*100</f>
        <v>0</v>
      </c>
      <c r="J784" s="101" t="n">
        <v>0</v>
      </c>
      <c r="K784" s="134" t="n">
        <f aca="false">J784/C784*100</f>
        <v>0</v>
      </c>
      <c r="L784" s="101" t="n">
        <v>0</v>
      </c>
      <c r="M784" s="102" t="n">
        <f aca="false">L784/C784*100</f>
        <v>0</v>
      </c>
      <c r="N784" s="147" t="n">
        <v>2</v>
      </c>
      <c r="O784" s="102" t="n">
        <f aca="false">N784/C784*100</f>
        <v>33.3333333333333</v>
      </c>
      <c r="P784" s="101" t="n">
        <v>0</v>
      </c>
      <c r="Q784" s="102" t="n">
        <f aca="false">P784/C784*100</f>
        <v>0</v>
      </c>
      <c r="R784" s="101" t="n">
        <v>0</v>
      </c>
      <c r="S784" s="102" t="n">
        <f aca="false">R784/C784*100</f>
        <v>0</v>
      </c>
      <c r="T784" s="101" t="n">
        <v>0</v>
      </c>
      <c r="U784" s="102" t="n">
        <f aca="false">T784/C784*100</f>
        <v>0</v>
      </c>
      <c r="V784" s="147" t="n">
        <v>1</v>
      </c>
      <c r="W784" s="134" t="n">
        <f aca="false">V784/C784*100</f>
        <v>16.6666666666667</v>
      </c>
      <c r="X784" s="114" t="s">
        <v>320</v>
      </c>
      <c r="Y784" s="176" t="n">
        <v>6</v>
      </c>
      <c r="Z784" s="134" t="n">
        <f aca="false">Y784/C784*100</f>
        <v>100</v>
      </c>
    </row>
    <row r="785" s="88" customFormat="true" ht="12.75" hidden="false" customHeight="false" outlineLevel="0" collapsed="false">
      <c r="B785" s="183" t="s">
        <v>322</v>
      </c>
      <c r="C785" s="103" t="n">
        <f aca="false">SUM(C521:C784)</f>
        <v>11455</v>
      </c>
      <c r="D785" s="103" t="n">
        <f aca="false">SUM(D521:D784)</f>
        <v>2060</v>
      </c>
      <c r="E785" s="102" t="n">
        <f aca="false">D785/C785*100</f>
        <v>17.9834133566128</v>
      </c>
      <c r="F785" s="103" t="n">
        <f aca="false">C785-D785</f>
        <v>9395</v>
      </c>
      <c r="G785" s="102" t="n">
        <f aca="false">F785/C785*100</f>
        <v>82.0165866433872</v>
      </c>
      <c r="H785" s="103" t="n">
        <f aca="false">SUM(H521:H784)</f>
        <v>556</v>
      </c>
      <c r="I785" s="102" t="n">
        <f aca="false">H785/C785*100</f>
        <v>4.85377564382366</v>
      </c>
      <c r="J785" s="103" t="n">
        <f aca="false">SUM(J521:J784)</f>
        <v>749</v>
      </c>
      <c r="K785" s="102" t="n">
        <f aca="false">J785/C785*100</f>
        <v>6.53862941946748</v>
      </c>
      <c r="L785" s="103" t="n">
        <f aca="false">SUM(L521:L784)</f>
        <v>7</v>
      </c>
      <c r="M785" s="102" t="n">
        <f aca="false">L785/C785*100</f>
        <v>0.0611086861632475</v>
      </c>
      <c r="N785" s="103" t="n">
        <f aca="false">SUM(N521:N784)</f>
        <v>5823</v>
      </c>
      <c r="O785" s="102" t="n">
        <f aca="false">N785/C785*100</f>
        <v>50.8336970755129</v>
      </c>
      <c r="P785" s="103" t="n">
        <f aca="false">SUM(P521:P784)</f>
        <v>3698</v>
      </c>
      <c r="Q785" s="102" t="n">
        <f aca="false">P785/C785*100</f>
        <v>32.2828459188128</v>
      </c>
      <c r="R785" s="103" t="n">
        <f aca="false">SUM(R521:R784)</f>
        <v>2786</v>
      </c>
      <c r="S785" s="102" t="n">
        <f aca="false">R785/C785*100</f>
        <v>24.3212570929725</v>
      </c>
      <c r="T785" s="103" t="n">
        <f aca="false">SUM(T521:T784)</f>
        <v>2695</v>
      </c>
      <c r="U785" s="102" t="n">
        <f aca="false">T785/C785*100</f>
        <v>23.5268441728503</v>
      </c>
      <c r="V785" s="103" t="n">
        <f aca="false">SUM(V521:V784)</f>
        <v>5359</v>
      </c>
      <c r="W785" s="102" t="n">
        <f aca="false">V785/C785*100</f>
        <v>46.7830641641205</v>
      </c>
      <c r="X785" s="103" t="s">
        <v>60</v>
      </c>
      <c r="Y785" s="177" t="s">
        <v>60</v>
      </c>
      <c r="Z785" s="103" t="s">
        <v>60</v>
      </c>
    </row>
    <row r="786" customFormat="false" ht="12.75" hidden="false" customHeight="false" outlineLevel="0" collapsed="false">
      <c r="F786" s="184"/>
      <c r="G786" s="90"/>
    </row>
  </sheetData>
  <mergeCells count="1419">
    <mergeCell ref="B4:Y4"/>
    <mergeCell ref="B7:B9"/>
    <mergeCell ref="C7:C9"/>
    <mergeCell ref="D7:E8"/>
    <mergeCell ref="F7:G8"/>
    <mergeCell ref="H7:S7"/>
    <mergeCell ref="H8:K8"/>
    <mergeCell ref="L8:O8"/>
    <mergeCell ref="P8:S8"/>
    <mergeCell ref="H9:I9"/>
    <mergeCell ref="J9:K9"/>
    <mergeCell ref="L9:M9"/>
    <mergeCell ref="N9:O9"/>
    <mergeCell ref="P9:Q9"/>
    <mergeCell ref="R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4:I64"/>
    <mergeCell ref="J64:K64"/>
    <mergeCell ref="L64:M64"/>
    <mergeCell ref="N64:O64"/>
    <mergeCell ref="P64:Q64"/>
    <mergeCell ref="R64:S64"/>
    <mergeCell ref="H65:I65"/>
    <mergeCell ref="J65:K65"/>
    <mergeCell ref="L65:M65"/>
    <mergeCell ref="N65:O65"/>
    <mergeCell ref="P65:Q65"/>
    <mergeCell ref="R65:S65"/>
    <mergeCell ref="H66:I66"/>
    <mergeCell ref="J66:K66"/>
    <mergeCell ref="L66:M66"/>
    <mergeCell ref="N66:O66"/>
    <mergeCell ref="P66:Q66"/>
    <mergeCell ref="R66:S66"/>
    <mergeCell ref="H67:I67"/>
    <mergeCell ref="J67:K67"/>
    <mergeCell ref="L67:M67"/>
    <mergeCell ref="N67:O67"/>
    <mergeCell ref="P67:Q67"/>
    <mergeCell ref="R67:S67"/>
    <mergeCell ref="H68:I68"/>
    <mergeCell ref="J68:K68"/>
    <mergeCell ref="L68:M68"/>
    <mergeCell ref="N68:O68"/>
    <mergeCell ref="P68:Q68"/>
    <mergeCell ref="R68:S68"/>
    <mergeCell ref="H69:I69"/>
    <mergeCell ref="J69:K69"/>
    <mergeCell ref="L69:M69"/>
    <mergeCell ref="N69:O69"/>
    <mergeCell ref="P69:Q69"/>
    <mergeCell ref="R69:S69"/>
    <mergeCell ref="H70:I70"/>
    <mergeCell ref="J70:K70"/>
    <mergeCell ref="L70:M70"/>
    <mergeCell ref="N70:O70"/>
    <mergeCell ref="P70:Q70"/>
    <mergeCell ref="R70:S70"/>
    <mergeCell ref="H71:I71"/>
    <mergeCell ref="J71:K71"/>
    <mergeCell ref="L71:M71"/>
    <mergeCell ref="N71:O71"/>
    <mergeCell ref="P71:Q71"/>
    <mergeCell ref="R71:S71"/>
    <mergeCell ref="H72:I72"/>
    <mergeCell ref="J72:K72"/>
    <mergeCell ref="L72:M72"/>
    <mergeCell ref="N72:O72"/>
    <mergeCell ref="P72:Q72"/>
    <mergeCell ref="R72:S72"/>
    <mergeCell ref="H73:I73"/>
    <mergeCell ref="J73:K73"/>
    <mergeCell ref="L73:M73"/>
    <mergeCell ref="N73:O73"/>
    <mergeCell ref="P73:Q73"/>
    <mergeCell ref="R73:S73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78:I78"/>
    <mergeCell ref="J78:K78"/>
    <mergeCell ref="L78:M78"/>
    <mergeCell ref="N78:O78"/>
    <mergeCell ref="P78:Q78"/>
    <mergeCell ref="R78:S78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1:I81"/>
    <mergeCell ref="J81:K81"/>
    <mergeCell ref="L81:M81"/>
    <mergeCell ref="N81:O81"/>
    <mergeCell ref="P81:Q81"/>
    <mergeCell ref="R81:S81"/>
    <mergeCell ref="H82:I82"/>
    <mergeCell ref="J82:K82"/>
    <mergeCell ref="L82:M82"/>
    <mergeCell ref="N82:O82"/>
    <mergeCell ref="P82:Q82"/>
    <mergeCell ref="R82:S82"/>
    <mergeCell ref="H83:I83"/>
    <mergeCell ref="J83:K83"/>
    <mergeCell ref="L83:M83"/>
    <mergeCell ref="N83:O83"/>
    <mergeCell ref="P83:Q83"/>
    <mergeCell ref="R83:S83"/>
    <mergeCell ref="H84:I84"/>
    <mergeCell ref="J84:K84"/>
    <mergeCell ref="L84:M84"/>
    <mergeCell ref="N84:O84"/>
    <mergeCell ref="P84:Q84"/>
    <mergeCell ref="R84:S84"/>
    <mergeCell ref="H85:I85"/>
    <mergeCell ref="J85:K85"/>
    <mergeCell ref="L85:M85"/>
    <mergeCell ref="N85:O85"/>
    <mergeCell ref="P85:Q85"/>
    <mergeCell ref="R85:S85"/>
    <mergeCell ref="H86:I86"/>
    <mergeCell ref="J86:K86"/>
    <mergeCell ref="L86:M86"/>
    <mergeCell ref="N86:O86"/>
    <mergeCell ref="P86:Q86"/>
    <mergeCell ref="R86:S86"/>
    <mergeCell ref="H87:I87"/>
    <mergeCell ref="J87:K87"/>
    <mergeCell ref="L87:M87"/>
    <mergeCell ref="N87:O87"/>
    <mergeCell ref="P87:Q87"/>
    <mergeCell ref="R87:S87"/>
    <mergeCell ref="H88:I88"/>
    <mergeCell ref="J88:K88"/>
    <mergeCell ref="L88:M88"/>
    <mergeCell ref="N88:O88"/>
    <mergeCell ref="P88:Q88"/>
    <mergeCell ref="R88:S88"/>
    <mergeCell ref="H89:I89"/>
    <mergeCell ref="J89:K89"/>
    <mergeCell ref="L89:M89"/>
    <mergeCell ref="N89:O89"/>
    <mergeCell ref="P89:Q89"/>
    <mergeCell ref="R89:S89"/>
    <mergeCell ref="H90:I90"/>
    <mergeCell ref="J90:K90"/>
    <mergeCell ref="L90:M90"/>
    <mergeCell ref="N90:O90"/>
    <mergeCell ref="P90:Q90"/>
    <mergeCell ref="R90:S90"/>
    <mergeCell ref="H91:I91"/>
    <mergeCell ref="J91:K91"/>
    <mergeCell ref="L91:M91"/>
    <mergeCell ref="N91:O91"/>
    <mergeCell ref="P91:Q91"/>
    <mergeCell ref="R91:S91"/>
    <mergeCell ref="H92:I92"/>
    <mergeCell ref="J92:K92"/>
    <mergeCell ref="L92:M92"/>
    <mergeCell ref="N92:O92"/>
    <mergeCell ref="P92:Q92"/>
    <mergeCell ref="R92:S92"/>
    <mergeCell ref="H93:I93"/>
    <mergeCell ref="J93:K93"/>
    <mergeCell ref="L93:M93"/>
    <mergeCell ref="N93:O93"/>
    <mergeCell ref="P93:Q93"/>
    <mergeCell ref="R93:S93"/>
    <mergeCell ref="H94:I94"/>
    <mergeCell ref="J94:K94"/>
    <mergeCell ref="L94:M94"/>
    <mergeCell ref="N94:O94"/>
    <mergeCell ref="P94:Q94"/>
    <mergeCell ref="R94:S94"/>
    <mergeCell ref="H95:I95"/>
    <mergeCell ref="J95:K95"/>
    <mergeCell ref="L95:M95"/>
    <mergeCell ref="N95:O95"/>
    <mergeCell ref="P95:Q95"/>
    <mergeCell ref="R95:S95"/>
    <mergeCell ref="H96:I96"/>
    <mergeCell ref="J96:K96"/>
    <mergeCell ref="L96:M96"/>
    <mergeCell ref="N96:O96"/>
    <mergeCell ref="P96:Q96"/>
    <mergeCell ref="R96:S96"/>
    <mergeCell ref="H97:I97"/>
    <mergeCell ref="J97:K97"/>
    <mergeCell ref="L97:M97"/>
    <mergeCell ref="N97:O97"/>
    <mergeCell ref="P97:Q97"/>
    <mergeCell ref="R97:S97"/>
    <mergeCell ref="H98:I98"/>
    <mergeCell ref="J98:K98"/>
    <mergeCell ref="L98:M98"/>
    <mergeCell ref="N98:O98"/>
    <mergeCell ref="P98:Q98"/>
    <mergeCell ref="R98:S98"/>
    <mergeCell ref="H99:I99"/>
    <mergeCell ref="J99:K99"/>
    <mergeCell ref="L99:M99"/>
    <mergeCell ref="N99:O99"/>
    <mergeCell ref="P99:Q99"/>
    <mergeCell ref="R99:S99"/>
    <mergeCell ref="H100:I100"/>
    <mergeCell ref="J100:K100"/>
    <mergeCell ref="L100:M100"/>
    <mergeCell ref="N100:O100"/>
    <mergeCell ref="P100:Q100"/>
    <mergeCell ref="R100:S100"/>
    <mergeCell ref="H101:I101"/>
    <mergeCell ref="J101:K101"/>
    <mergeCell ref="L101:M101"/>
    <mergeCell ref="N101:O101"/>
    <mergeCell ref="P101:Q101"/>
    <mergeCell ref="R101:S101"/>
    <mergeCell ref="H102:I102"/>
    <mergeCell ref="J102:K102"/>
    <mergeCell ref="L102:M102"/>
    <mergeCell ref="N102:O102"/>
    <mergeCell ref="P102:Q102"/>
    <mergeCell ref="R102:S102"/>
    <mergeCell ref="H103:I103"/>
    <mergeCell ref="J103:K103"/>
    <mergeCell ref="L103:M103"/>
    <mergeCell ref="N103:O103"/>
    <mergeCell ref="P103:Q103"/>
    <mergeCell ref="R103:S103"/>
    <mergeCell ref="H104:I104"/>
    <mergeCell ref="J104:K104"/>
    <mergeCell ref="L104:M104"/>
    <mergeCell ref="N104:O104"/>
    <mergeCell ref="P104:Q104"/>
    <mergeCell ref="R104:S104"/>
    <mergeCell ref="H105:I105"/>
    <mergeCell ref="J105:K105"/>
    <mergeCell ref="L105:M105"/>
    <mergeCell ref="N105:O105"/>
    <mergeCell ref="P105:Q105"/>
    <mergeCell ref="R105:S105"/>
    <mergeCell ref="H106:I106"/>
    <mergeCell ref="J106:K106"/>
    <mergeCell ref="L106:M106"/>
    <mergeCell ref="N106:O106"/>
    <mergeCell ref="P106:Q106"/>
    <mergeCell ref="R106:S106"/>
    <mergeCell ref="H107:I107"/>
    <mergeCell ref="J107:K107"/>
    <mergeCell ref="L107:M107"/>
    <mergeCell ref="N107:O107"/>
    <mergeCell ref="P107:Q107"/>
    <mergeCell ref="R107:S107"/>
    <mergeCell ref="H108:I108"/>
    <mergeCell ref="J108:K108"/>
    <mergeCell ref="L108:M108"/>
    <mergeCell ref="N108:O108"/>
    <mergeCell ref="P108:Q108"/>
    <mergeCell ref="R108:S108"/>
    <mergeCell ref="H109:I109"/>
    <mergeCell ref="J109:K109"/>
    <mergeCell ref="L109:M109"/>
    <mergeCell ref="N109:O109"/>
    <mergeCell ref="P109:Q109"/>
    <mergeCell ref="R109:S109"/>
    <mergeCell ref="H110:I110"/>
    <mergeCell ref="J110:K110"/>
    <mergeCell ref="L110:M110"/>
    <mergeCell ref="N110:O110"/>
    <mergeCell ref="P110:Q110"/>
    <mergeCell ref="R110:S110"/>
    <mergeCell ref="H111:I111"/>
    <mergeCell ref="J111:K111"/>
    <mergeCell ref="L111:M111"/>
    <mergeCell ref="N111:O111"/>
    <mergeCell ref="P111:Q111"/>
    <mergeCell ref="R111:S111"/>
    <mergeCell ref="H112:I112"/>
    <mergeCell ref="J112:K112"/>
    <mergeCell ref="L112:M112"/>
    <mergeCell ref="N112:O112"/>
    <mergeCell ref="P112:Q112"/>
    <mergeCell ref="R112:S112"/>
    <mergeCell ref="H113:I113"/>
    <mergeCell ref="J113:K113"/>
    <mergeCell ref="L113:M113"/>
    <mergeCell ref="N113:O113"/>
    <mergeCell ref="P113:Q113"/>
    <mergeCell ref="R113:S113"/>
    <mergeCell ref="H114:I114"/>
    <mergeCell ref="J114:K114"/>
    <mergeCell ref="L114:M114"/>
    <mergeCell ref="N114:O114"/>
    <mergeCell ref="P114:Q114"/>
    <mergeCell ref="R114:S114"/>
    <mergeCell ref="H115:I115"/>
    <mergeCell ref="J115:K115"/>
    <mergeCell ref="L115:M115"/>
    <mergeCell ref="N115:O115"/>
    <mergeCell ref="P115:Q115"/>
    <mergeCell ref="R115:S115"/>
    <mergeCell ref="H116:I116"/>
    <mergeCell ref="J116:K116"/>
    <mergeCell ref="L116:M116"/>
    <mergeCell ref="N116:O116"/>
    <mergeCell ref="P116:Q116"/>
    <mergeCell ref="R116:S116"/>
    <mergeCell ref="H117:I117"/>
    <mergeCell ref="J117:K117"/>
    <mergeCell ref="L117:M117"/>
    <mergeCell ref="N117:O117"/>
    <mergeCell ref="P117:Q117"/>
    <mergeCell ref="R117:S117"/>
    <mergeCell ref="H118:I118"/>
    <mergeCell ref="J118:K118"/>
    <mergeCell ref="L118:M118"/>
    <mergeCell ref="N118:O118"/>
    <mergeCell ref="P118:Q118"/>
    <mergeCell ref="R118:S118"/>
    <mergeCell ref="H119:I119"/>
    <mergeCell ref="J119:K119"/>
    <mergeCell ref="L119:M119"/>
    <mergeCell ref="N119:O119"/>
    <mergeCell ref="P119:Q119"/>
    <mergeCell ref="R119:S119"/>
    <mergeCell ref="H120:I120"/>
    <mergeCell ref="J120:K120"/>
    <mergeCell ref="L120:M120"/>
    <mergeCell ref="N120:O120"/>
    <mergeCell ref="P120:Q120"/>
    <mergeCell ref="R120:S120"/>
    <mergeCell ref="H121:I121"/>
    <mergeCell ref="J121:K121"/>
    <mergeCell ref="L121:M121"/>
    <mergeCell ref="N121:O121"/>
    <mergeCell ref="P121:Q121"/>
    <mergeCell ref="R121:S121"/>
    <mergeCell ref="H122:I122"/>
    <mergeCell ref="J122:K122"/>
    <mergeCell ref="L122:M122"/>
    <mergeCell ref="N122:O122"/>
    <mergeCell ref="P122:Q122"/>
    <mergeCell ref="R122:S122"/>
    <mergeCell ref="H123:I123"/>
    <mergeCell ref="J123:K123"/>
    <mergeCell ref="L123:M123"/>
    <mergeCell ref="N123:O123"/>
    <mergeCell ref="P123:Q123"/>
    <mergeCell ref="R123:S123"/>
    <mergeCell ref="H124:I124"/>
    <mergeCell ref="J124:K124"/>
    <mergeCell ref="L124:M124"/>
    <mergeCell ref="N124:O124"/>
    <mergeCell ref="P124:Q124"/>
    <mergeCell ref="R124:S124"/>
    <mergeCell ref="H125:I125"/>
    <mergeCell ref="J125:K125"/>
    <mergeCell ref="L125:M125"/>
    <mergeCell ref="N125:O125"/>
    <mergeCell ref="P125:Q125"/>
    <mergeCell ref="R125:S125"/>
    <mergeCell ref="H126:I126"/>
    <mergeCell ref="J126:K126"/>
    <mergeCell ref="L126:M126"/>
    <mergeCell ref="N126:O126"/>
    <mergeCell ref="P126:Q126"/>
    <mergeCell ref="R126:S126"/>
    <mergeCell ref="H127:I127"/>
    <mergeCell ref="J127:K127"/>
    <mergeCell ref="L127:M127"/>
    <mergeCell ref="N127:O127"/>
    <mergeCell ref="P127:Q127"/>
    <mergeCell ref="R127:S127"/>
    <mergeCell ref="H128:I128"/>
    <mergeCell ref="J128:K128"/>
    <mergeCell ref="L128:M128"/>
    <mergeCell ref="N128:O128"/>
    <mergeCell ref="P128:Q128"/>
    <mergeCell ref="R128:S128"/>
    <mergeCell ref="H129:I129"/>
    <mergeCell ref="J129:K129"/>
    <mergeCell ref="L129:M129"/>
    <mergeCell ref="N129:O129"/>
    <mergeCell ref="P129:Q129"/>
    <mergeCell ref="R129:S129"/>
    <mergeCell ref="H130:I130"/>
    <mergeCell ref="J130:K130"/>
    <mergeCell ref="L130:M130"/>
    <mergeCell ref="N130:O130"/>
    <mergeCell ref="P130:Q130"/>
    <mergeCell ref="R130:S130"/>
    <mergeCell ref="H131:I131"/>
    <mergeCell ref="J131:K131"/>
    <mergeCell ref="L131:M131"/>
    <mergeCell ref="N131:O131"/>
    <mergeCell ref="P131:Q131"/>
    <mergeCell ref="R131:S131"/>
    <mergeCell ref="H132:I132"/>
    <mergeCell ref="J132:K132"/>
    <mergeCell ref="L132:M132"/>
    <mergeCell ref="N132:O132"/>
    <mergeCell ref="P132:Q132"/>
    <mergeCell ref="R132:S132"/>
    <mergeCell ref="H133:I133"/>
    <mergeCell ref="J133:K133"/>
    <mergeCell ref="L133:M133"/>
    <mergeCell ref="N133:O133"/>
    <mergeCell ref="P133:Q133"/>
    <mergeCell ref="R133:S133"/>
    <mergeCell ref="H134:I134"/>
    <mergeCell ref="J134:K134"/>
    <mergeCell ref="L134:M134"/>
    <mergeCell ref="N134:O134"/>
    <mergeCell ref="P134:Q134"/>
    <mergeCell ref="R134:S134"/>
    <mergeCell ref="H135:I135"/>
    <mergeCell ref="J135:K135"/>
    <mergeCell ref="L135:M135"/>
    <mergeCell ref="N135:O135"/>
    <mergeCell ref="P135:Q135"/>
    <mergeCell ref="R135:S135"/>
    <mergeCell ref="H136:I136"/>
    <mergeCell ref="J136:K136"/>
    <mergeCell ref="L136:M136"/>
    <mergeCell ref="N136:O136"/>
    <mergeCell ref="P136:Q136"/>
    <mergeCell ref="R136:S136"/>
    <mergeCell ref="H137:I137"/>
    <mergeCell ref="J137:K137"/>
    <mergeCell ref="L137:M137"/>
    <mergeCell ref="N137:O137"/>
    <mergeCell ref="P137:Q137"/>
    <mergeCell ref="R137:S137"/>
    <mergeCell ref="H138:I138"/>
    <mergeCell ref="J138:K138"/>
    <mergeCell ref="L138:M138"/>
    <mergeCell ref="N138:O138"/>
    <mergeCell ref="P138:Q138"/>
    <mergeCell ref="R138:S138"/>
    <mergeCell ref="H139:I139"/>
    <mergeCell ref="J139:K139"/>
    <mergeCell ref="L139:M139"/>
    <mergeCell ref="N139:O139"/>
    <mergeCell ref="P139:Q139"/>
    <mergeCell ref="R139:S139"/>
    <mergeCell ref="H140:I140"/>
    <mergeCell ref="J140:K140"/>
    <mergeCell ref="L140:M140"/>
    <mergeCell ref="N140:O140"/>
    <mergeCell ref="P140:Q140"/>
    <mergeCell ref="R140:S140"/>
    <mergeCell ref="H141:I141"/>
    <mergeCell ref="J141:K141"/>
    <mergeCell ref="L141:M141"/>
    <mergeCell ref="N141:O141"/>
    <mergeCell ref="P141:Q141"/>
    <mergeCell ref="R141:S141"/>
    <mergeCell ref="H142:I142"/>
    <mergeCell ref="J142:K142"/>
    <mergeCell ref="L142:M142"/>
    <mergeCell ref="N142:O142"/>
    <mergeCell ref="P142:Q142"/>
    <mergeCell ref="R142:S142"/>
    <mergeCell ref="H143:I143"/>
    <mergeCell ref="J143:K143"/>
    <mergeCell ref="L143:M143"/>
    <mergeCell ref="N143:O143"/>
    <mergeCell ref="P143:Q143"/>
    <mergeCell ref="R143:S143"/>
    <mergeCell ref="H144:I144"/>
    <mergeCell ref="J144:K144"/>
    <mergeCell ref="L144:M144"/>
    <mergeCell ref="N144:O144"/>
    <mergeCell ref="P144:Q144"/>
    <mergeCell ref="R144:S144"/>
    <mergeCell ref="H145:I145"/>
    <mergeCell ref="J145:K145"/>
    <mergeCell ref="L145:M145"/>
    <mergeCell ref="N145:O145"/>
    <mergeCell ref="P145:Q145"/>
    <mergeCell ref="R145:S145"/>
    <mergeCell ref="H146:I146"/>
    <mergeCell ref="J146:K146"/>
    <mergeCell ref="L146:M146"/>
    <mergeCell ref="N146:O146"/>
    <mergeCell ref="P146:Q146"/>
    <mergeCell ref="R146:S146"/>
    <mergeCell ref="H147:I147"/>
    <mergeCell ref="J147:K147"/>
    <mergeCell ref="L147:M147"/>
    <mergeCell ref="N147:O147"/>
    <mergeCell ref="P147:Q147"/>
    <mergeCell ref="R147:S147"/>
    <mergeCell ref="H148:I148"/>
    <mergeCell ref="J148:K148"/>
    <mergeCell ref="L148:M148"/>
    <mergeCell ref="N148:O148"/>
    <mergeCell ref="P148:Q148"/>
    <mergeCell ref="R148:S148"/>
    <mergeCell ref="H149:I149"/>
    <mergeCell ref="J149:K149"/>
    <mergeCell ref="L149:M149"/>
    <mergeCell ref="N149:O149"/>
    <mergeCell ref="P149:Q149"/>
    <mergeCell ref="R149:S149"/>
    <mergeCell ref="H150:I150"/>
    <mergeCell ref="J150:K150"/>
    <mergeCell ref="L150:M150"/>
    <mergeCell ref="N150:O150"/>
    <mergeCell ref="P150:Q150"/>
    <mergeCell ref="R150:S150"/>
    <mergeCell ref="H151:I151"/>
    <mergeCell ref="J151:K151"/>
    <mergeCell ref="L151:M151"/>
    <mergeCell ref="N151:O151"/>
    <mergeCell ref="P151:Q151"/>
    <mergeCell ref="R151:S151"/>
    <mergeCell ref="H152:I152"/>
    <mergeCell ref="J152:K152"/>
    <mergeCell ref="L152:M152"/>
    <mergeCell ref="N152:O152"/>
    <mergeCell ref="P152:Q152"/>
    <mergeCell ref="R152:S152"/>
    <mergeCell ref="H153:I153"/>
    <mergeCell ref="J153:K153"/>
    <mergeCell ref="L153:M153"/>
    <mergeCell ref="N153:O153"/>
    <mergeCell ref="P153:Q153"/>
    <mergeCell ref="R153:S153"/>
    <mergeCell ref="H154:I154"/>
    <mergeCell ref="J154:K154"/>
    <mergeCell ref="L154:M154"/>
    <mergeCell ref="N154:O154"/>
    <mergeCell ref="P154:Q154"/>
    <mergeCell ref="R154:S154"/>
    <mergeCell ref="H155:I155"/>
    <mergeCell ref="J155:K155"/>
    <mergeCell ref="L155:M155"/>
    <mergeCell ref="N155:O155"/>
    <mergeCell ref="P155:Q155"/>
    <mergeCell ref="R155:S155"/>
    <mergeCell ref="H156:I156"/>
    <mergeCell ref="J156:K156"/>
    <mergeCell ref="L156:M156"/>
    <mergeCell ref="N156:O156"/>
    <mergeCell ref="P156:Q156"/>
    <mergeCell ref="R156:S156"/>
    <mergeCell ref="H157:I157"/>
    <mergeCell ref="J157:K157"/>
    <mergeCell ref="L157:M157"/>
    <mergeCell ref="N157:O157"/>
    <mergeCell ref="P157:Q157"/>
    <mergeCell ref="R157:S157"/>
    <mergeCell ref="H158:I158"/>
    <mergeCell ref="J158:K158"/>
    <mergeCell ref="L158:M158"/>
    <mergeCell ref="N158:O158"/>
    <mergeCell ref="P158:Q158"/>
    <mergeCell ref="R158:S158"/>
    <mergeCell ref="H159:I159"/>
    <mergeCell ref="J159:K159"/>
    <mergeCell ref="L159:M159"/>
    <mergeCell ref="N159:O159"/>
    <mergeCell ref="P159:Q159"/>
    <mergeCell ref="R159:S159"/>
    <mergeCell ref="H160:I160"/>
    <mergeCell ref="J160:K160"/>
    <mergeCell ref="L160:M160"/>
    <mergeCell ref="N160:O160"/>
    <mergeCell ref="P160:Q160"/>
    <mergeCell ref="R160:S160"/>
    <mergeCell ref="H161:I161"/>
    <mergeCell ref="J161:K161"/>
    <mergeCell ref="L161:M161"/>
    <mergeCell ref="N161:O161"/>
    <mergeCell ref="P161:Q161"/>
    <mergeCell ref="R161:S161"/>
    <mergeCell ref="H162:I162"/>
    <mergeCell ref="J162:K162"/>
    <mergeCell ref="L162:M162"/>
    <mergeCell ref="N162:O162"/>
    <mergeCell ref="P162:Q162"/>
    <mergeCell ref="R162:S162"/>
    <mergeCell ref="H163:I163"/>
    <mergeCell ref="J163:K163"/>
    <mergeCell ref="L163:M163"/>
    <mergeCell ref="N163:O163"/>
    <mergeCell ref="P163:Q163"/>
    <mergeCell ref="R163:S163"/>
    <mergeCell ref="H164:I164"/>
    <mergeCell ref="J164:K164"/>
    <mergeCell ref="L164:M164"/>
    <mergeCell ref="N164:O164"/>
    <mergeCell ref="P164:Q164"/>
    <mergeCell ref="R164:S164"/>
    <mergeCell ref="H165:I165"/>
    <mergeCell ref="J165:K165"/>
    <mergeCell ref="L165:M165"/>
    <mergeCell ref="N165:O165"/>
    <mergeCell ref="P165:Q165"/>
    <mergeCell ref="R165:S165"/>
    <mergeCell ref="H166:I166"/>
    <mergeCell ref="J166:K166"/>
    <mergeCell ref="L166:M166"/>
    <mergeCell ref="N166:O166"/>
    <mergeCell ref="P166:Q166"/>
    <mergeCell ref="R166:S166"/>
    <mergeCell ref="H167:I167"/>
    <mergeCell ref="J167:K167"/>
    <mergeCell ref="L167:M167"/>
    <mergeCell ref="N167:O167"/>
    <mergeCell ref="P167:Q167"/>
    <mergeCell ref="R167:S167"/>
    <mergeCell ref="H168:I168"/>
    <mergeCell ref="J168:K168"/>
    <mergeCell ref="L168:M168"/>
    <mergeCell ref="N168:O168"/>
    <mergeCell ref="P168:Q168"/>
    <mergeCell ref="R168:S168"/>
    <mergeCell ref="H169:I169"/>
    <mergeCell ref="J169:K169"/>
    <mergeCell ref="L169:M169"/>
    <mergeCell ref="N169:O169"/>
    <mergeCell ref="P169:Q169"/>
    <mergeCell ref="R169:S169"/>
    <mergeCell ref="H170:I170"/>
    <mergeCell ref="J170:K170"/>
    <mergeCell ref="L170:M170"/>
    <mergeCell ref="N170:O170"/>
    <mergeCell ref="P170:Q170"/>
    <mergeCell ref="R170:S170"/>
    <mergeCell ref="H171:I171"/>
    <mergeCell ref="J171:K171"/>
    <mergeCell ref="L171:M171"/>
    <mergeCell ref="N171:O171"/>
    <mergeCell ref="P171:Q171"/>
    <mergeCell ref="R171:S171"/>
    <mergeCell ref="H172:I172"/>
    <mergeCell ref="J172:K172"/>
    <mergeCell ref="L172:M172"/>
    <mergeCell ref="N172:O172"/>
    <mergeCell ref="P172:Q172"/>
    <mergeCell ref="R172:S172"/>
    <mergeCell ref="H173:I173"/>
    <mergeCell ref="J173:K173"/>
    <mergeCell ref="L173:M173"/>
    <mergeCell ref="N173:O173"/>
    <mergeCell ref="P173:Q173"/>
    <mergeCell ref="R173:S173"/>
    <mergeCell ref="H174:I174"/>
    <mergeCell ref="J174:K174"/>
    <mergeCell ref="L174:M174"/>
    <mergeCell ref="N174:O174"/>
    <mergeCell ref="P174:Q174"/>
    <mergeCell ref="R174:S174"/>
    <mergeCell ref="H175:I175"/>
    <mergeCell ref="J175:K175"/>
    <mergeCell ref="L175:M175"/>
    <mergeCell ref="N175:O175"/>
    <mergeCell ref="P175:Q175"/>
    <mergeCell ref="R175:S175"/>
    <mergeCell ref="H176:I176"/>
    <mergeCell ref="J176:K176"/>
    <mergeCell ref="L176:M176"/>
    <mergeCell ref="N176:O176"/>
    <mergeCell ref="P176:Q176"/>
    <mergeCell ref="R176:S176"/>
    <mergeCell ref="H177:I177"/>
    <mergeCell ref="J177:K177"/>
    <mergeCell ref="L177:M177"/>
    <mergeCell ref="N177:O177"/>
    <mergeCell ref="P177:Q177"/>
    <mergeCell ref="R177:S177"/>
    <mergeCell ref="H178:I178"/>
    <mergeCell ref="J178:K178"/>
    <mergeCell ref="L178:M178"/>
    <mergeCell ref="N178:O178"/>
    <mergeCell ref="P178:Q178"/>
    <mergeCell ref="R178:S178"/>
    <mergeCell ref="H179:I179"/>
    <mergeCell ref="J179:K179"/>
    <mergeCell ref="L179:M179"/>
    <mergeCell ref="N179:O179"/>
    <mergeCell ref="P179:Q179"/>
    <mergeCell ref="R179:S179"/>
    <mergeCell ref="H180:I180"/>
    <mergeCell ref="J180:K180"/>
    <mergeCell ref="L180:M180"/>
    <mergeCell ref="N180:O180"/>
    <mergeCell ref="P180:Q180"/>
    <mergeCell ref="R180:S180"/>
    <mergeCell ref="H181:I181"/>
    <mergeCell ref="J181:K181"/>
    <mergeCell ref="L181:M181"/>
    <mergeCell ref="N181:O181"/>
    <mergeCell ref="P181:Q181"/>
    <mergeCell ref="R181:S181"/>
    <mergeCell ref="H182:I182"/>
    <mergeCell ref="J182:K182"/>
    <mergeCell ref="L182:M182"/>
    <mergeCell ref="N182:O182"/>
    <mergeCell ref="P182:Q182"/>
    <mergeCell ref="R182:S182"/>
    <mergeCell ref="H183:I183"/>
    <mergeCell ref="J183:K183"/>
    <mergeCell ref="L183:M183"/>
    <mergeCell ref="N183:O183"/>
    <mergeCell ref="P183:Q183"/>
    <mergeCell ref="R183:S183"/>
    <mergeCell ref="H184:I184"/>
    <mergeCell ref="J184:K184"/>
    <mergeCell ref="L184:M184"/>
    <mergeCell ref="N184:O184"/>
    <mergeCell ref="P184:Q184"/>
    <mergeCell ref="R184:S184"/>
    <mergeCell ref="H185:I185"/>
    <mergeCell ref="J185:K185"/>
    <mergeCell ref="L185:M185"/>
    <mergeCell ref="N185:O185"/>
    <mergeCell ref="P185:Q185"/>
    <mergeCell ref="R185:S185"/>
    <mergeCell ref="H186:I186"/>
    <mergeCell ref="J186:K186"/>
    <mergeCell ref="L186:M186"/>
    <mergeCell ref="N186:O186"/>
    <mergeCell ref="P186:Q186"/>
    <mergeCell ref="R186:S186"/>
    <mergeCell ref="H187:I187"/>
    <mergeCell ref="J187:K187"/>
    <mergeCell ref="L187:M187"/>
    <mergeCell ref="N187:O187"/>
    <mergeCell ref="P187:Q187"/>
    <mergeCell ref="R187:S187"/>
    <mergeCell ref="H188:I188"/>
    <mergeCell ref="J188:K188"/>
    <mergeCell ref="L188:M188"/>
    <mergeCell ref="N188:O188"/>
    <mergeCell ref="P188:Q188"/>
    <mergeCell ref="R188:S188"/>
    <mergeCell ref="H189:I189"/>
    <mergeCell ref="J189:K189"/>
    <mergeCell ref="L189:M189"/>
    <mergeCell ref="N189:O189"/>
    <mergeCell ref="P189:Q189"/>
    <mergeCell ref="R189:S189"/>
    <mergeCell ref="H190:I190"/>
    <mergeCell ref="J190:K190"/>
    <mergeCell ref="L190:M190"/>
    <mergeCell ref="N190:O190"/>
    <mergeCell ref="P190:Q190"/>
    <mergeCell ref="R190:S190"/>
    <mergeCell ref="H191:I191"/>
    <mergeCell ref="J191:K191"/>
    <mergeCell ref="L191:M191"/>
    <mergeCell ref="N191:O191"/>
    <mergeCell ref="P191:Q191"/>
    <mergeCell ref="R191:S191"/>
    <mergeCell ref="H192:I192"/>
    <mergeCell ref="J192:K192"/>
    <mergeCell ref="L192:M192"/>
    <mergeCell ref="N192:O192"/>
    <mergeCell ref="P192:Q192"/>
    <mergeCell ref="R192:S192"/>
    <mergeCell ref="H193:I193"/>
    <mergeCell ref="J193:K193"/>
    <mergeCell ref="L193:M193"/>
    <mergeCell ref="N193:O193"/>
    <mergeCell ref="P193:Q193"/>
    <mergeCell ref="R193:S193"/>
    <mergeCell ref="H194:I194"/>
    <mergeCell ref="J194:K194"/>
    <mergeCell ref="L194:M194"/>
    <mergeCell ref="N194:O194"/>
    <mergeCell ref="P194:Q194"/>
    <mergeCell ref="R194:S194"/>
    <mergeCell ref="H195:I195"/>
    <mergeCell ref="J195:K195"/>
    <mergeCell ref="L195:M195"/>
    <mergeCell ref="N195:O195"/>
    <mergeCell ref="P195:Q195"/>
    <mergeCell ref="R195:S195"/>
    <mergeCell ref="H196:I196"/>
    <mergeCell ref="J196:K196"/>
    <mergeCell ref="L196:M196"/>
    <mergeCell ref="N196:O196"/>
    <mergeCell ref="P196:Q196"/>
    <mergeCell ref="R196:S196"/>
    <mergeCell ref="H197:I197"/>
    <mergeCell ref="J197:K197"/>
    <mergeCell ref="L197:M197"/>
    <mergeCell ref="N197:O197"/>
    <mergeCell ref="P197:Q197"/>
    <mergeCell ref="R197:S197"/>
    <mergeCell ref="H198:I198"/>
    <mergeCell ref="J198:K198"/>
    <mergeCell ref="L198:M198"/>
    <mergeCell ref="N198:O198"/>
    <mergeCell ref="P198:Q198"/>
    <mergeCell ref="R198:S198"/>
    <mergeCell ref="H199:I199"/>
    <mergeCell ref="J199:K199"/>
    <mergeCell ref="L199:M199"/>
    <mergeCell ref="N199:O199"/>
    <mergeCell ref="P199:Q199"/>
    <mergeCell ref="R199:S199"/>
    <mergeCell ref="H200:I200"/>
    <mergeCell ref="J200:K200"/>
    <mergeCell ref="L200:M200"/>
    <mergeCell ref="N200:O200"/>
    <mergeCell ref="P200:Q200"/>
    <mergeCell ref="R200:S200"/>
    <mergeCell ref="H201:I201"/>
    <mergeCell ref="J201:K201"/>
    <mergeCell ref="L201:M201"/>
    <mergeCell ref="N201:O201"/>
    <mergeCell ref="P201:Q201"/>
    <mergeCell ref="R201:S201"/>
    <mergeCell ref="H202:I202"/>
    <mergeCell ref="J202:K202"/>
    <mergeCell ref="L202:M202"/>
    <mergeCell ref="N202:O202"/>
    <mergeCell ref="P202:Q202"/>
    <mergeCell ref="R202:S202"/>
    <mergeCell ref="H203:I203"/>
    <mergeCell ref="J203:K203"/>
    <mergeCell ref="L203:M203"/>
    <mergeCell ref="N203:O203"/>
    <mergeCell ref="P203:Q203"/>
    <mergeCell ref="R203:S203"/>
    <mergeCell ref="H204:I204"/>
    <mergeCell ref="J204:K204"/>
    <mergeCell ref="L204:M204"/>
    <mergeCell ref="N204:O204"/>
    <mergeCell ref="P204:Q204"/>
    <mergeCell ref="R204:S204"/>
    <mergeCell ref="H205:I205"/>
    <mergeCell ref="J205:K205"/>
    <mergeCell ref="L205:M205"/>
    <mergeCell ref="N205:O205"/>
    <mergeCell ref="P205:Q205"/>
    <mergeCell ref="R205:S205"/>
    <mergeCell ref="H206:I206"/>
    <mergeCell ref="J206:K206"/>
    <mergeCell ref="L206:M206"/>
    <mergeCell ref="N206:O206"/>
    <mergeCell ref="P206:Q206"/>
    <mergeCell ref="R206:S206"/>
    <mergeCell ref="H207:I207"/>
    <mergeCell ref="J207:K207"/>
    <mergeCell ref="L207:M207"/>
    <mergeCell ref="N207:O207"/>
    <mergeCell ref="P207:Q207"/>
    <mergeCell ref="R207:S207"/>
    <mergeCell ref="H208:I208"/>
    <mergeCell ref="J208:K208"/>
    <mergeCell ref="L208:M208"/>
    <mergeCell ref="N208:O208"/>
    <mergeCell ref="P208:Q208"/>
    <mergeCell ref="R208:S208"/>
    <mergeCell ref="H209:I209"/>
    <mergeCell ref="J209:K209"/>
    <mergeCell ref="L209:M209"/>
    <mergeCell ref="N209:O209"/>
    <mergeCell ref="P209:Q209"/>
    <mergeCell ref="R209:S209"/>
    <mergeCell ref="H210:I210"/>
    <mergeCell ref="J210:K210"/>
    <mergeCell ref="L210:M210"/>
    <mergeCell ref="N210:O210"/>
    <mergeCell ref="P210:Q210"/>
    <mergeCell ref="R210:S210"/>
    <mergeCell ref="H211:I211"/>
    <mergeCell ref="J211:K211"/>
    <mergeCell ref="L211:M211"/>
    <mergeCell ref="N211:O211"/>
    <mergeCell ref="P211:Q211"/>
    <mergeCell ref="R211:S211"/>
    <mergeCell ref="H212:I212"/>
    <mergeCell ref="J212:K212"/>
    <mergeCell ref="L212:M212"/>
    <mergeCell ref="N212:O212"/>
    <mergeCell ref="P212:Q212"/>
    <mergeCell ref="R212:S212"/>
    <mergeCell ref="H213:I213"/>
    <mergeCell ref="J213:K213"/>
    <mergeCell ref="L213:M213"/>
    <mergeCell ref="N213:O213"/>
    <mergeCell ref="P213:Q213"/>
    <mergeCell ref="R213:S213"/>
    <mergeCell ref="H214:I214"/>
    <mergeCell ref="J214:K214"/>
    <mergeCell ref="L214:M214"/>
    <mergeCell ref="N214:O214"/>
    <mergeCell ref="P214:Q214"/>
    <mergeCell ref="R214:S214"/>
    <mergeCell ref="H215:I215"/>
    <mergeCell ref="J215:K215"/>
    <mergeCell ref="L215:M215"/>
    <mergeCell ref="N215:O215"/>
    <mergeCell ref="P215:Q215"/>
    <mergeCell ref="R215:S215"/>
    <mergeCell ref="H216:I216"/>
    <mergeCell ref="J216:K216"/>
    <mergeCell ref="L216:M216"/>
    <mergeCell ref="N216:O216"/>
    <mergeCell ref="P216:Q216"/>
    <mergeCell ref="R216:S216"/>
    <mergeCell ref="H217:I217"/>
    <mergeCell ref="J217:K217"/>
    <mergeCell ref="L217:M217"/>
    <mergeCell ref="N217:O217"/>
    <mergeCell ref="P217:Q217"/>
    <mergeCell ref="R217:S217"/>
    <mergeCell ref="H218:I218"/>
    <mergeCell ref="J218:K218"/>
    <mergeCell ref="L218:M218"/>
    <mergeCell ref="N218:O218"/>
    <mergeCell ref="P218:Q218"/>
    <mergeCell ref="R218:S218"/>
    <mergeCell ref="H219:I219"/>
    <mergeCell ref="J219:K219"/>
    <mergeCell ref="L219:M219"/>
    <mergeCell ref="N219:O219"/>
    <mergeCell ref="P219:Q219"/>
    <mergeCell ref="R219:S219"/>
    <mergeCell ref="H220:I220"/>
    <mergeCell ref="J220:K220"/>
    <mergeCell ref="L220:M220"/>
    <mergeCell ref="N220:O220"/>
    <mergeCell ref="P220:Q220"/>
    <mergeCell ref="R220:S220"/>
    <mergeCell ref="H221:I221"/>
    <mergeCell ref="J221:K221"/>
    <mergeCell ref="L221:M221"/>
    <mergeCell ref="N221:O221"/>
    <mergeCell ref="P221:Q221"/>
    <mergeCell ref="R221:S221"/>
    <mergeCell ref="H222:I222"/>
    <mergeCell ref="J222:K222"/>
    <mergeCell ref="L222:M222"/>
    <mergeCell ref="N222:O222"/>
    <mergeCell ref="P222:Q222"/>
    <mergeCell ref="R222:S222"/>
    <mergeCell ref="H223:I223"/>
    <mergeCell ref="J223:K223"/>
    <mergeCell ref="L223:M223"/>
    <mergeCell ref="N223:O223"/>
    <mergeCell ref="P223:Q223"/>
    <mergeCell ref="R223:S223"/>
    <mergeCell ref="H224:I224"/>
    <mergeCell ref="J224:K224"/>
    <mergeCell ref="L224:M224"/>
    <mergeCell ref="N224:O224"/>
    <mergeCell ref="P224:Q224"/>
    <mergeCell ref="R224:S224"/>
    <mergeCell ref="H225:I225"/>
    <mergeCell ref="J225:K225"/>
    <mergeCell ref="L225:M225"/>
    <mergeCell ref="N225:O225"/>
    <mergeCell ref="P225:Q225"/>
    <mergeCell ref="R225:S225"/>
    <mergeCell ref="H226:I226"/>
    <mergeCell ref="J226:K226"/>
    <mergeCell ref="L226:M226"/>
    <mergeCell ref="N226:O226"/>
    <mergeCell ref="P226:Q226"/>
    <mergeCell ref="R226:S226"/>
    <mergeCell ref="H227:I227"/>
    <mergeCell ref="J227:K227"/>
    <mergeCell ref="L227:M227"/>
    <mergeCell ref="N227:O227"/>
    <mergeCell ref="P227:Q227"/>
    <mergeCell ref="R227:S227"/>
    <mergeCell ref="H228:I228"/>
    <mergeCell ref="J228:K228"/>
    <mergeCell ref="L228:M228"/>
    <mergeCell ref="N228:O228"/>
    <mergeCell ref="P228:Q228"/>
    <mergeCell ref="R228:S228"/>
    <mergeCell ref="H229:I229"/>
    <mergeCell ref="J229:K229"/>
    <mergeCell ref="L229:M229"/>
    <mergeCell ref="N229:O229"/>
    <mergeCell ref="P229:Q229"/>
    <mergeCell ref="R229:S229"/>
    <mergeCell ref="H230:I230"/>
    <mergeCell ref="J230:K230"/>
    <mergeCell ref="L230:M230"/>
    <mergeCell ref="N230:O230"/>
    <mergeCell ref="P230:Q230"/>
    <mergeCell ref="R230:S230"/>
    <mergeCell ref="H231:I231"/>
    <mergeCell ref="J231:K231"/>
    <mergeCell ref="L231:M231"/>
    <mergeCell ref="N231:O231"/>
    <mergeCell ref="P231:Q231"/>
    <mergeCell ref="R231:S231"/>
    <mergeCell ref="H232:I232"/>
    <mergeCell ref="J232:K232"/>
    <mergeCell ref="L232:M232"/>
    <mergeCell ref="N232:O232"/>
    <mergeCell ref="P232:Q232"/>
    <mergeCell ref="R232:S232"/>
    <mergeCell ref="H233:I233"/>
    <mergeCell ref="J233:K233"/>
    <mergeCell ref="L233:M233"/>
    <mergeCell ref="N233:O233"/>
    <mergeCell ref="P233:Q233"/>
    <mergeCell ref="R233:S233"/>
    <mergeCell ref="H234:I234"/>
    <mergeCell ref="J234:K234"/>
    <mergeCell ref="L234:M234"/>
    <mergeCell ref="N234:O234"/>
    <mergeCell ref="P234:Q234"/>
    <mergeCell ref="R234:S234"/>
    <mergeCell ref="H235:I235"/>
    <mergeCell ref="J235:K235"/>
    <mergeCell ref="L235:M235"/>
    <mergeCell ref="N235:O235"/>
    <mergeCell ref="P235:Q235"/>
    <mergeCell ref="R235:S235"/>
    <mergeCell ref="H236:I236"/>
    <mergeCell ref="J236:K236"/>
    <mergeCell ref="L236:M236"/>
    <mergeCell ref="N236:O236"/>
    <mergeCell ref="P236:Q236"/>
    <mergeCell ref="R236:S236"/>
    <mergeCell ref="H237:I237"/>
    <mergeCell ref="J237:K237"/>
    <mergeCell ref="L237:M237"/>
    <mergeCell ref="N237:O237"/>
    <mergeCell ref="P237:Q237"/>
    <mergeCell ref="R237:S237"/>
    <mergeCell ref="H238:I238"/>
    <mergeCell ref="J238:K238"/>
    <mergeCell ref="L238:M238"/>
    <mergeCell ref="N238:O238"/>
    <mergeCell ref="P238:Q238"/>
    <mergeCell ref="R238:S238"/>
    <mergeCell ref="H240:W240"/>
    <mergeCell ref="B241:B243"/>
    <mergeCell ref="C241:C243"/>
    <mergeCell ref="D241:E242"/>
    <mergeCell ref="F241:G242"/>
    <mergeCell ref="H241:W241"/>
    <mergeCell ref="X241:Z241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H517:W517"/>
    <mergeCell ref="B518:B520"/>
    <mergeCell ref="C518:C520"/>
    <mergeCell ref="D518:E519"/>
    <mergeCell ref="F518:G519"/>
    <mergeCell ref="H518:Z518"/>
    <mergeCell ref="H520:I520"/>
    <mergeCell ref="J520:K520"/>
    <mergeCell ref="L520:M520"/>
    <mergeCell ref="N520:O520"/>
    <mergeCell ref="P520:Q520"/>
    <mergeCell ref="R520:S520"/>
    <mergeCell ref="T520:U520"/>
    <mergeCell ref="V520:W520"/>
    <mergeCell ref="X520:Z520"/>
  </mergeCells>
  <printOptions headings="false" gridLines="false" gridLinesSet="true" horizontalCentered="false" verticalCentered="false"/>
  <pageMargins left="0.39375" right="0.275694444444444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8"/>
  <sheetViews>
    <sheetView showFormulas="false" showGridLines="true" showRowColHeaders="true" showZeros="true" rightToLeft="false" tabSelected="false" showOutlineSymbols="true" defaultGridColor="true" view="normal" topLeftCell="F131" colorId="64" zoomScale="100" zoomScaleNormal="100" zoomScalePageLayoutView="100" workbookViewId="0">
      <selection pane="topLeft" activeCell="AB142" activeCellId="0" sqref="AB142:AG1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31.85"/>
    <col collapsed="false" customWidth="true" hidden="false" outlineLevel="0" max="3" min="3" style="185" width="7.7"/>
    <col collapsed="false" customWidth="true" hidden="false" outlineLevel="0" max="4" min="4" style="185" width="6.7"/>
    <col collapsed="false" customWidth="true" hidden="false" outlineLevel="0" max="5" min="5" style="186" width="6.7"/>
    <col collapsed="false" customWidth="true" hidden="false" outlineLevel="0" max="6" min="6" style="185" width="6.7"/>
    <col collapsed="false" customWidth="true" hidden="false" outlineLevel="0" max="7" min="7" style="186" width="6.7"/>
    <col collapsed="false" customWidth="true" hidden="false" outlineLevel="0" max="8" min="8" style="185" width="6.13"/>
    <col collapsed="false" customWidth="true" hidden="false" outlineLevel="0" max="9" min="9" style="185" width="6.28"/>
    <col collapsed="false" customWidth="true" hidden="false" outlineLevel="0" max="10" min="10" style="185" width="4.7"/>
    <col collapsed="false" customWidth="true" hidden="false" outlineLevel="0" max="11" min="11" style="185" width="5.41"/>
    <col collapsed="false" customWidth="true" hidden="false" outlineLevel="0" max="12" min="12" style="185" width="4.7"/>
    <col collapsed="false" customWidth="true" hidden="false" outlineLevel="0" max="13" min="13" style="185" width="7.28"/>
    <col collapsed="false" customWidth="true" hidden="false" outlineLevel="0" max="14" min="14" style="185" width="4.7"/>
    <col collapsed="false" customWidth="true" hidden="false" outlineLevel="0" max="15" min="15" style="185" width="6.28"/>
    <col collapsed="false" customWidth="true" hidden="false" outlineLevel="0" max="16" min="16" style="185" width="4.7"/>
    <col collapsed="false" customWidth="true" hidden="false" outlineLevel="0" max="17" min="17" style="185" width="5.99"/>
    <col collapsed="false" customWidth="true" hidden="false" outlineLevel="0" max="18" min="18" style="185" width="4.7"/>
    <col collapsed="false" customWidth="true" hidden="false" outlineLevel="0" max="19" min="19" style="185" width="5.99"/>
    <col collapsed="false" customWidth="true" hidden="false" outlineLevel="0" max="20" min="20" style="185" width="4.7"/>
    <col collapsed="false" customWidth="true" hidden="false" outlineLevel="0" max="21" min="21" style="185" width="5.99"/>
    <col collapsed="false" customWidth="true" hidden="false" outlineLevel="0" max="22" min="22" style="185" width="4.7"/>
    <col collapsed="false" customWidth="true" hidden="false" outlineLevel="0" max="23" min="23" style="187" width="5.71"/>
    <col collapsed="false" customWidth="true" hidden="false" outlineLevel="0" max="24" min="24" style="185" width="6.41"/>
    <col collapsed="false" customWidth="true" hidden="false" outlineLevel="0" max="25" min="25" style="185" width="4.7"/>
    <col collapsed="false" customWidth="true" hidden="false" outlineLevel="0" max="26" min="26" style="188" width="5.99"/>
    <col collapsed="false" customWidth="false" hidden="false" outlineLevel="0" max="257" min="27" style="185" width="9.14"/>
  </cols>
  <sheetData>
    <row r="1" s="189" customFormat="true" ht="12.75" hidden="false" customHeight="false" outlineLevel="0" collapsed="false">
      <c r="B1" s="190" t="s">
        <v>0</v>
      </c>
      <c r="C1" s="35"/>
      <c r="D1" s="35"/>
      <c r="E1" s="191"/>
      <c r="F1" s="35"/>
      <c r="G1" s="191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192"/>
      <c r="X1" s="35"/>
      <c r="Y1" s="35"/>
      <c r="Z1" s="193"/>
    </row>
    <row r="2" s="189" customFormat="true" ht="12.75" hidden="false" customHeight="false" outlineLevel="0" collapsed="false">
      <c r="B2" s="194" t="s">
        <v>1</v>
      </c>
      <c r="C2" s="35"/>
      <c r="D2" s="35"/>
      <c r="E2" s="191"/>
      <c r="F2" s="35"/>
      <c r="G2" s="191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192"/>
      <c r="X2" s="35"/>
      <c r="Y2" s="35"/>
      <c r="Z2" s="193"/>
    </row>
    <row r="3" customFormat="false" ht="6.75" hidden="false" customHeight="true" outlineLevel="0" collapsed="false">
      <c r="B3" s="195"/>
      <c r="C3" s="195"/>
      <c r="D3" s="195"/>
      <c r="E3" s="196"/>
      <c r="F3" s="195"/>
      <c r="G3" s="196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7"/>
      <c r="X3" s="195"/>
      <c r="Y3" s="195"/>
    </row>
    <row r="4" customFormat="false" ht="12.75" hidden="false" customHeight="false" outlineLevel="0" collapsed="false">
      <c r="B4" s="35" t="s">
        <v>323</v>
      </c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7"/>
      <c r="X4" s="195"/>
      <c r="Y4" s="195"/>
    </row>
    <row r="5" customFormat="false" ht="12" hidden="false" customHeight="true" outlineLevel="0" collapsed="false">
      <c r="B5" s="198" t="s">
        <v>324</v>
      </c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9"/>
    </row>
    <row r="6" customFormat="false" ht="6" hidden="false" customHeight="true" outlineLevel="0" collapsed="false">
      <c r="B6" s="195"/>
      <c r="C6" s="195"/>
      <c r="D6" s="195"/>
      <c r="E6" s="196"/>
      <c r="F6" s="195"/>
      <c r="G6" s="196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7"/>
      <c r="X6" s="195"/>
      <c r="Y6" s="195"/>
    </row>
    <row r="7" customFormat="false" ht="12.75" hidden="false" customHeight="false" outlineLevel="0" collapsed="false">
      <c r="A7" s="195"/>
      <c r="B7" s="200" t="s">
        <v>7</v>
      </c>
      <c r="C7" s="195"/>
      <c r="D7" s="195"/>
      <c r="E7" s="196"/>
      <c r="F7" s="195"/>
      <c r="G7" s="196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7"/>
      <c r="X7" s="195"/>
      <c r="Y7" s="195"/>
    </row>
    <row r="8" customFormat="false" ht="27" hidden="false" customHeight="true" outlineLevel="0" collapsed="false">
      <c r="A8" s="195"/>
      <c r="B8" s="201" t="s">
        <v>8</v>
      </c>
      <c r="C8" s="202" t="s">
        <v>9</v>
      </c>
      <c r="D8" s="203" t="s">
        <v>10</v>
      </c>
      <c r="E8" s="203"/>
      <c r="F8" s="203" t="s">
        <v>11</v>
      </c>
      <c r="G8" s="203"/>
      <c r="H8" s="202" t="s">
        <v>12</v>
      </c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195"/>
    </row>
    <row r="9" customFormat="false" ht="24" hidden="false" customHeight="true" outlineLevel="0" collapsed="false">
      <c r="A9" s="195"/>
      <c r="B9" s="201"/>
      <c r="C9" s="201"/>
      <c r="D9" s="203"/>
      <c r="E9" s="203"/>
      <c r="F9" s="203"/>
      <c r="G9" s="203"/>
      <c r="H9" s="204" t="s">
        <v>13</v>
      </c>
      <c r="I9" s="204"/>
      <c r="J9" s="204"/>
      <c r="K9" s="204"/>
      <c r="L9" s="204" t="s">
        <v>14</v>
      </c>
      <c r="M9" s="204"/>
      <c r="N9" s="204"/>
      <c r="O9" s="204"/>
      <c r="P9" s="204" t="s">
        <v>15</v>
      </c>
      <c r="Q9" s="204"/>
      <c r="R9" s="204"/>
      <c r="S9" s="204"/>
      <c r="T9" s="195" t="s">
        <v>16</v>
      </c>
    </row>
    <row r="10" customFormat="false" ht="12.75" hidden="false" customHeight="true" outlineLevel="0" collapsed="false">
      <c r="A10" s="195"/>
      <c r="B10" s="201"/>
      <c r="C10" s="201"/>
      <c r="D10" s="205" t="s">
        <v>17</v>
      </c>
      <c r="E10" s="206" t="s">
        <v>18</v>
      </c>
      <c r="F10" s="205" t="s">
        <v>17</v>
      </c>
      <c r="G10" s="206" t="s">
        <v>18</v>
      </c>
      <c r="H10" s="205" t="s">
        <v>17</v>
      </c>
      <c r="I10" s="205"/>
      <c r="J10" s="205" t="s">
        <v>18</v>
      </c>
      <c r="K10" s="205"/>
      <c r="L10" s="207" t="s">
        <v>17</v>
      </c>
      <c r="M10" s="207"/>
      <c r="N10" s="207" t="s">
        <v>18</v>
      </c>
      <c r="O10" s="207"/>
      <c r="P10" s="207" t="s">
        <v>17</v>
      </c>
      <c r="Q10" s="207"/>
      <c r="R10" s="207" t="s">
        <v>18</v>
      </c>
      <c r="S10" s="207"/>
      <c r="T10" s="195"/>
    </row>
    <row r="11" s="195" customFormat="true" ht="12.75" hidden="false" customHeight="true" outlineLevel="0" collapsed="false">
      <c r="B11" s="208" t="s">
        <v>325</v>
      </c>
      <c r="C11" s="77" t="n">
        <v>12</v>
      </c>
      <c r="D11" s="209" t="n">
        <v>0</v>
      </c>
      <c r="E11" s="210" t="n">
        <f aca="false">D11/C11*100</f>
        <v>0</v>
      </c>
      <c r="F11" s="209" t="n">
        <f aca="false">C11-D11</f>
        <v>12</v>
      </c>
      <c r="G11" s="210" t="n">
        <f aca="false">F11/C11*100</f>
        <v>100</v>
      </c>
      <c r="H11" s="112" t="n">
        <v>0</v>
      </c>
      <c r="I11" s="112"/>
      <c r="J11" s="211" t="n">
        <f aca="false">H11/C11*100</f>
        <v>0</v>
      </c>
      <c r="K11" s="211"/>
      <c r="L11" s="112" t="n">
        <v>10</v>
      </c>
      <c r="M11" s="112"/>
      <c r="N11" s="211" t="n">
        <f aca="false">L11/C11*100</f>
        <v>83.3333333333333</v>
      </c>
      <c r="O11" s="211"/>
      <c r="P11" s="113" t="n">
        <v>2</v>
      </c>
      <c r="Q11" s="113"/>
      <c r="R11" s="212" t="n">
        <f aca="false">P11/C11*100</f>
        <v>16.6666666666667</v>
      </c>
      <c r="S11" s="212"/>
      <c r="W11" s="197"/>
      <c r="Z11" s="213"/>
    </row>
    <row r="12" s="195" customFormat="true" ht="12.75" hidden="false" customHeight="false" outlineLevel="0" collapsed="false">
      <c r="B12" s="208" t="s">
        <v>326</v>
      </c>
      <c r="C12" s="77" t="n">
        <v>12</v>
      </c>
      <c r="D12" s="209" t="n">
        <v>0</v>
      </c>
      <c r="E12" s="210" t="n">
        <f aca="false">D12/C12*100</f>
        <v>0</v>
      </c>
      <c r="F12" s="209" t="n">
        <f aca="false">C12-D12</f>
        <v>12</v>
      </c>
      <c r="G12" s="210" t="n">
        <f aca="false">F12/C12*100</f>
        <v>100</v>
      </c>
      <c r="H12" s="112" t="n">
        <v>0</v>
      </c>
      <c r="I12" s="112"/>
      <c r="J12" s="211" t="n">
        <f aca="false">H12/C12*100</f>
        <v>0</v>
      </c>
      <c r="K12" s="211"/>
      <c r="L12" s="112" t="n">
        <v>11</v>
      </c>
      <c r="M12" s="112"/>
      <c r="N12" s="211" t="n">
        <f aca="false">L12/C12*100</f>
        <v>91.6666666666667</v>
      </c>
      <c r="O12" s="211"/>
      <c r="P12" s="113" t="n">
        <v>1</v>
      </c>
      <c r="Q12" s="113"/>
      <c r="R12" s="212" t="n">
        <f aca="false">P12/C12*100</f>
        <v>8.33333333333333</v>
      </c>
      <c r="S12" s="212"/>
      <c r="W12" s="197"/>
      <c r="Z12" s="213"/>
    </row>
    <row r="13" s="195" customFormat="true" ht="12.75" hidden="false" customHeight="true" outlineLevel="0" collapsed="false">
      <c r="B13" s="208" t="s">
        <v>327</v>
      </c>
      <c r="C13" s="77" t="n">
        <v>12</v>
      </c>
      <c r="D13" s="209" t="n">
        <v>0</v>
      </c>
      <c r="E13" s="210" t="n">
        <f aca="false">D13/C13*100</f>
        <v>0</v>
      </c>
      <c r="F13" s="209" t="n">
        <f aca="false">C13-D13</f>
        <v>12</v>
      </c>
      <c r="G13" s="210" t="n">
        <f aca="false">F13/C13*100</f>
        <v>100</v>
      </c>
      <c r="H13" s="112" t="n">
        <v>0</v>
      </c>
      <c r="I13" s="112"/>
      <c r="J13" s="211" t="n">
        <f aca="false">H13/C13*100</f>
        <v>0</v>
      </c>
      <c r="K13" s="211"/>
      <c r="L13" s="112" t="n">
        <v>5</v>
      </c>
      <c r="M13" s="112"/>
      <c r="N13" s="211" t="n">
        <f aca="false">L13/C13*100</f>
        <v>41.6666666666667</v>
      </c>
      <c r="O13" s="211"/>
      <c r="P13" s="112" t="n">
        <v>7</v>
      </c>
      <c r="Q13" s="112"/>
      <c r="R13" s="212" t="n">
        <f aca="false">P13/C13*100</f>
        <v>58.3333333333333</v>
      </c>
      <c r="S13" s="212"/>
      <c r="W13" s="197"/>
      <c r="Z13" s="213"/>
    </row>
    <row r="14" s="195" customFormat="true" ht="12.75" hidden="false" customHeight="true" outlineLevel="0" collapsed="false">
      <c r="B14" s="208" t="s">
        <v>328</v>
      </c>
      <c r="C14" s="77" t="n">
        <v>12</v>
      </c>
      <c r="D14" s="209" t="n">
        <v>0</v>
      </c>
      <c r="E14" s="210" t="n">
        <f aca="false">D14/C14*100</f>
        <v>0</v>
      </c>
      <c r="F14" s="209" t="n">
        <f aca="false">C14-D14</f>
        <v>12</v>
      </c>
      <c r="G14" s="210" t="n">
        <f aca="false">F14/C14*100</f>
        <v>100</v>
      </c>
      <c r="H14" s="112" t="n">
        <v>0</v>
      </c>
      <c r="I14" s="112"/>
      <c r="J14" s="211" t="n">
        <f aca="false">H14/C14*100</f>
        <v>0</v>
      </c>
      <c r="K14" s="211"/>
      <c r="L14" s="112" t="n">
        <v>5</v>
      </c>
      <c r="M14" s="112"/>
      <c r="N14" s="211" t="n">
        <f aca="false">L14/C14*100</f>
        <v>41.6666666666667</v>
      </c>
      <c r="O14" s="211"/>
      <c r="P14" s="113" t="n">
        <v>7</v>
      </c>
      <c r="Q14" s="113"/>
      <c r="R14" s="212" t="n">
        <f aca="false">P14/C14*100</f>
        <v>58.3333333333333</v>
      </c>
      <c r="S14" s="212"/>
      <c r="W14" s="197"/>
      <c r="Z14" s="213"/>
    </row>
    <row r="15" s="195" customFormat="true" ht="12.75" hidden="false" customHeight="true" outlineLevel="0" collapsed="false">
      <c r="B15" s="208" t="s">
        <v>329</v>
      </c>
      <c r="C15" s="77" t="n">
        <v>1</v>
      </c>
      <c r="D15" s="209" t="n">
        <v>0</v>
      </c>
      <c r="E15" s="210" t="n">
        <f aca="false">D15/C15*100</f>
        <v>0</v>
      </c>
      <c r="F15" s="209" t="n">
        <f aca="false">C15-D15</f>
        <v>1</v>
      </c>
      <c r="G15" s="210" t="n">
        <f aca="false">F15/C15*100</f>
        <v>100</v>
      </c>
      <c r="H15" s="112" t="n">
        <v>0</v>
      </c>
      <c r="I15" s="112"/>
      <c r="J15" s="211" t="n">
        <f aca="false">H15/C15*100</f>
        <v>0</v>
      </c>
      <c r="K15" s="211"/>
      <c r="L15" s="112" t="n">
        <v>1</v>
      </c>
      <c r="M15" s="112"/>
      <c r="N15" s="211" t="n">
        <f aca="false">L15/C15*100</f>
        <v>100</v>
      </c>
      <c r="O15" s="211"/>
      <c r="P15" s="112" t="n">
        <v>0</v>
      </c>
      <c r="Q15" s="112"/>
      <c r="R15" s="212" t="n">
        <f aca="false">P15/C15*100</f>
        <v>0</v>
      </c>
      <c r="S15" s="212"/>
      <c r="W15" s="197"/>
      <c r="Z15" s="213"/>
    </row>
    <row r="16" s="195" customFormat="true" ht="12.75" hidden="false" customHeight="true" outlineLevel="0" collapsed="false">
      <c r="B16" s="208" t="s">
        <v>330</v>
      </c>
      <c r="C16" s="77" t="n">
        <v>5</v>
      </c>
      <c r="D16" s="209" t="n">
        <v>4</v>
      </c>
      <c r="E16" s="210" t="n">
        <f aca="false">D16/C16*100</f>
        <v>80</v>
      </c>
      <c r="F16" s="209" t="n">
        <f aca="false">C16-D16</f>
        <v>1</v>
      </c>
      <c r="G16" s="210" t="n">
        <f aca="false">F16/C16*100</f>
        <v>20</v>
      </c>
      <c r="H16" s="110" t="n">
        <v>1</v>
      </c>
      <c r="I16" s="110"/>
      <c r="J16" s="211" t="n">
        <f aca="false">H16/C16*100</f>
        <v>20</v>
      </c>
      <c r="K16" s="211"/>
      <c r="L16" s="110" t="n">
        <v>0</v>
      </c>
      <c r="M16" s="110"/>
      <c r="N16" s="211" t="n">
        <f aca="false">L16/C16*100</f>
        <v>0</v>
      </c>
      <c r="O16" s="211"/>
      <c r="P16" s="214" t="n">
        <v>0</v>
      </c>
      <c r="Q16" s="214"/>
      <c r="R16" s="212" t="n">
        <f aca="false">P16/C16*100</f>
        <v>0</v>
      </c>
      <c r="S16" s="212"/>
      <c r="W16" s="197"/>
      <c r="Z16" s="213"/>
    </row>
    <row r="17" s="195" customFormat="true" ht="12.75" hidden="false" customHeight="true" outlineLevel="0" collapsed="false">
      <c r="B17" s="208" t="s">
        <v>331</v>
      </c>
      <c r="C17" s="77" t="n">
        <v>1</v>
      </c>
      <c r="D17" s="77" t="n">
        <v>1</v>
      </c>
      <c r="E17" s="210" t="n">
        <f aca="false">D17/C17*100</f>
        <v>100</v>
      </c>
      <c r="F17" s="209" t="n">
        <f aca="false">C17-D17</f>
        <v>0</v>
      </c>
      <c r="G17" s="210" t="n">
        <f aca="false">F17/C17*100</f>
        <v>0</v>
      </c>
      <c r="H17" s="112" t="n">
        <v>0</v>
      </c>
      <c r="I17" s="112"/>
      <c r="J17" s="211" t="n">
        <f aca="false">H17/C17*100</f>
        <v>0</v>
      </c>
      <c r="K17" s="211"/>
      <c r="L17" s="112" t="n">
        <v>0</v>
      </c>
      <c r="M17" s="112"/>
      <c r="N17" s="211" t="n">
        <f aca="false">L17/C17*100</f>
        <v>0</v>
      </c>
      <c r="O17" s="211"/>
      <c r="P17" s="112" t="n">
        <v>0</v>
      </c>
      <c r="Q17" s="112"/>
      <c r="R17" s="212" t="n">
        <f aca="false">P17/C17*100</f>
        <v>0</v>
      </c>
      <c r="S17" s="212"/>
      <c r="W17" s="197"/>
      <c r="Z17" s="213"/>
    </row>
    <row r="18" s="195" customFormat="true" ht="12.75" hidden="false" customHeight="true" outlineLevel="0" collapsed="false">
      <c r="B18" s="208" t="s">
        <v>332</v>
      </c>
      <c r="C18" s="77" t="n">
        <v>1</v>
      </c>
      <c r="D18" s="209" t="n">
        <v>0</v>
      </c>
      <c r="E18" s="210" t="n">
        <f aca="false">D18/C18*100</f>
        <v>0</v>
      </c>
      <c r="F18" s="209" t="n">
        <f aca="false">C18-D18</f>
        <v>1</v>
      </c>
      <c r="G18" s="210" t="n">
        <f aca="false">F18/C18*100</f>
        <v>100</v>
      </c>
      <c r="H18" s="112" t="n">
        <v>0</v>
      </c>
      <c r="I18" s="112"/>
      <c r="J18" s="211" t="n">
        <f aca="false">H18/C18*100</f>
        <v>0</v>
      </c>
      <c r="K18" s="211"/>
      <c r="L18" s="110" t="n">
        <v>1</v>
      </c>
      <c r="M18" s="110"/>
      <c r="N18" s="211" t="n">
        <f aca="false">L18/C18*100</f>
        <v>100</v>
      </c>
      <c r="O18" s="211"/>
      <c r="P18" s="112" t="n">
        <v>0</v>
      </c>
      <c r="Q18" s="112"/>
      <c r="R18" s="212" t="n">
        <f aca="false">P18/C18*100</f>
        <v>0</v>
      </c>
      <c r="S18" s="212"/>
      <c r="W18" s="197"/>
      <c r="Z18" s="213"/>
    </row>
    <row r="19" s="195" customFormat="true" ht="12.75" hidden="false" customHeight="true" outlineLevel="0" collapsed="false">
      <c r="B19" s="208" t="s">
        <v>333</v>
      </c>
      <c r="C19" s="77" t="n">
        <v>1</v>
      </c>
      <c r="D19" s="77" t="n">
        <v>1</v>
      </c>
      <c r="E19" s="210" t="n">
        <f aca="false">D19/C19*100</f>
        <v>100</v>
      </c>
      <c r="F19" s="209" t="n">
        <f aca="false">C19-D19</f>
        <v>0</v>
      </c>
      <c r="G19" s="210" t="n">
        <f aca="false">F19/C19*100</f>
        <v>0</v>
      </c>
      <c r="H19" s="112" t="n">
        <v>0</v>
      </c>
      <c r="I19" s="112"/>
      <c r="J19" s="211" t="n">
        <f aca="false">H19/C19*100</f>
        <v>0</v>
      </c>
      <c r="K19" s="211"/>
      <c r="L19" s="112" t="n">
        <v>0</v>
      </c>
      <c r="M19" s="112"/>
      <c r="N19" s="211" t="n">
        <f aca="false">L19/C19*100</f>
        <v>0</v>
      </c>
      <c r="O19" s="211"/>
      <c r="P19" s="112" t="n">
        <v>1</v>
      </c>
      <c r="Q19" s="112"/>
      <c r="R19" s="212" t="n">
        <f aca="false">P19/C19*100</f>
        <v>100</v>
      </c>
      <c r="S19" s="212"/>
      <c r="W19" s="197"/>
      <c r="Z19" s="213"/>
    </row>
    <row r="20" s="195" customFormat="true" ht="12.75" hidden="false" customHeight="true" outlineLevel="0" collapsed="false">
      <c r="B20" s="208" t="s">
        <v>334</v>
      </c>
      <c r="C20" s="77" t="n">
        <v>4</v>
      </c>
      <c r="D20" s="77" t="n">
        <v>1</v>
      </c>
      <c r="E20" s="210" t="n">
        <f aca="false">D20/C20*100</f>
        <v>25</v>
      </c>
      <c r="F20" s="209" t="n">
        <f aca="false">C20-D20</f>
        <v>3</v>
      </c>
      <c r="G20" s="210" t="n">
        <f aca="false">F20/C20*100</f>
        <v>75</v>
      </c>
      <c r="H20" s="112" t="n">
        <v>3</v>
      </c>
      <c r="I20" s="112"/>
      <c r="J20" s="211" t="n">
        <f aca="false">H20/C20*100</f>
        <v>75</v>
      </c>
      <c r="K20" s="211"/>
      <c r="L20" s="112" t="n">
        <v>0</v>
      </c>
      <c r="M20" s="112"/>
      <c r="N20" s="211" t="n">
        <f aca="false">L20/C20*100</f>
        <v>0</v>
      </c>
      <c r="O20" s="211"/>
      <c r="P20" s="112" t="n">
        <v>0</v>
      </c>
      <c r="Q20" s="112"/>
      <c r="R20" s="212" t="n">
        <f aca="false">P20/C20*100</f>
        <v>0</v>
      </c>
      <c r="S20" s="212"/>
      <c r="W20" s="197"/>
      <c r="Z20" s="213"/>
    </row>
    <row r="21" s="195" customFormat="true" ht="12.75" hidden="false" customHeight="false" outlineLevel="0" collapsed="false">
      <c r="B21" s="208" t="s">
        <v>335</v>
      </c>
      <c r="C21" s="77" t="n">
        <v>12</v>
      </c>
      <c r="D21" s="77" t="n">
        <v>0</v>
      </c>
      <c r="E21" s="210" t="n">
        <f aca="false">D21/C21*100</f>
        <v>0</v>
      </c>
      <c r="F21" s="209" t="n">
        <f aca="false">C21-D21</f>
        <v>12</v>
      </c>
      <c r="G21" s="210" t="n">
        <f aca="false">F21/C21*100</f>
        <v>100</v>
      </c>
      <c r="H21" s="112" t="n">
        <v>0</v>
      </c>
      <c r="I21" s="112"/>
      <c r="J21" s="211" t="n">
        <f aca="false">H21/C21*100</f>
        <v>0</v>
      </c>
      <c r="K21" s="211"/>
      <c r="L21" s="112" t="n">
        <v>12</v>
      </c>
      <c r="M21" s="112"/>
      <c r="N21" s="211" t="n">
        <f aca="false">L21/C21*100</f>
        <v>100</v>
      </c>
      <c r="O21" s="211"/>
      <c r="P21" s="112" t="n">
        <v>0</v>
      </c>
      <c r="Q21" s="112"/>
      <c r="R21" s="212" t="n">
        <f aca="false">P21/C21*100</f>
        <v>0</v>
      </c>
      <c r="S21" s="212"/>
      <c r="W21" s="197"/>
      <c r="Z21" s="213"/>
    </row>
    <row r="22" s="195" customFormat="true" ht="12.75" hidden="false" customHeight="false" outlineLevel="0" collapsed="false">
      <c r="B22" s="208" t="s">
        <v>336</v>
      </c>
      <c r="C22" s="77" t="n">
        <v>12</v>
      </c>
      <c r="D22" s="77" t="n">
        <v>0</v>
      </c>
      <c r="E22" s="210" t="n">
        <f aca="false">D22/C22*100</f>
        <v>0</v>
      </c>
      <c r="F22" s="209" t="n">
        <f aca="false">C22-D22</f>
        <v>12</v>
      </c>
      <c r="G22" s="210" t="n">
        <f aca="false">F22/C22*100</f>
        <v>100</v>
      </c>
      <c r="H22" s="112" t="n">
        <v>0</v>
      </c>
      <c r="I22" s="112"/>
      <c r="J22" s="211" t="n">
        <f aca="false">H22/C22*100</f>
        <v>0</v>
      </c>
      <c r="K22" s="211"/>
      <c r="L22" s="112" t="n">
        <v>12</v>
      </c>
      <c r="M22" s="112"/>
      <c r="N22" s="211" t="n">
        <f aca="false">L22/C22*100</f>
        <v>100</v>
      </c>
      <c r="O22" s="211"/>
      <c r="P22" s="112" t="n">
        <v>0</v>
      </c>
      <c r="Q22" s="112"/>
      <c r="R22" s="212" t="n">
        <f aca="false">P22/C22*100</f>
        <v>0</v>
      </c>
      <c r="S22" s="212"/>
      <c r="W22" s="197"/>
      <c r="Z22" s="213"/>
    </row>
    <row r="23" s="195" customFormat="true" ht="12.75" hidden="false" customHeight="false" outlineLevel="0" collapsed="false">
      <c r="B23" s="208" t="s">
        <v>337</v>
      </c>
      <c r="C23" s="77" t="n">
        <v>12</v>
      </c>
      <c r="D23" s="77" t="n">
        <v>0</v>
      </c>
      <c r="E23" s="210" t="n">
        <f aca="false">D23/C23*100</f>
        <v>0</v>
      </c>
      <c r="F23" s="209" t="n">
        <f aca="false">C23-D23</f>
        <v>12</v>
      </c>
      <c r="G23" s="210" t="n">
        <f aca="false">F23/C23*100</f>
        <v>100</v>
      </c>
      <c r="H23" s="112" t="n">
        <v>0</v>
      </c>
      <c r="I23" s="112"/>
      <c r="J23" s="211" t="n">
        <f aca="false">H23/C23*100</f>
        <v>0</v>
      </c>
      <c r="K23" s="211"/>
      <c r="L23" s="112" t="n">
        <v>12</v>
      </c>
      <c r="M23" s="112"/>
      <c r="N23" s="211" t="n">
        <f aca="false">L23/C23*100</f>
        <v>100</v>
      </c>
      <c r="O23" s="211"/>
      <c r="P23" s="112" t="n">
        <v>0</v>
      </c>
      <c r="Q23" s="112"/>
      <c r="R23" s="212" t="n">
        <f aca="false">P23/C23*100</f>
        <v>0</v>
      </c>
      <c r="S23" s="212"/>
      <c r="W23" s="197"/>
      <c r="Z23" s="213"/>
    </row>
    <row r="24" s="195" customFormat="true" ht="12.75" hidden="false" customHeight="false" outlineLevel="0" collapsed="false">
      <c r="B24" s="208" t="s">
        <v>338</v>
      </c>
      <c r="C24" s="77" t="n">
        <v>12</v>
      </c>
      <c r="D24" s="77" t="n">
        <v>0</v>
      </c>
      <c r="E24" s="210" t="n">
        <f aca="false">D24/C24*100</f>
        <v>0</v>
      </c>
      <c r="F24" s="209" t="n">
        <f aca="false">C24-D24</f>
        <v>12</v>
      </c>
      <c r="G24" s="210" t="n">
        <f aca="false">F24/C24*100</f>
        <v>100</v>
      </c>
      <c r="H24" s="112" t="n">
        <v>0</v>
      </c>
      <c r="I24" s="112"/>
      <c r="J24" s="211" t="n">
        <f aca="false">H24/C24*100</f>
        <v>0</v>
      </c>
      <c r="K24" s="211"/>
      <c r="L24" s="112" t="n">
        <v>5</v>
      </c>
      <c r="M24" s="112"/>
      <c r="N24" s="211" t="n">
        <f aca="false">L24/C24*100</f>
        <v>41.6666666666667</v>
      </c>
      <c r="O24" s="211"/>
      <c r="P24" s="112" t="n">
        <v>7</v>
      </c>
      <c r="Q24" s="112"/>
      <c r="R24" s="212" t="n">
        <f aca="false">P24/C24*100</f>
        <v>58.3333333333333</v>
      </c>
      <c r="S24" s="212"/>
      <c r="W24" s="197"/>
      <c r="Z24" s="213"/>
    </row>
    <row r="25" s="195" customFormat="true" ht="12.75" hidden="false" customHeight="false" outlineLevel="0" collapsed="false">
      <c r="B25" s="208" t="s">
        <v>339</v>
      </c>
      <c r="C25" s="77" t="n">
        <v>1</v>
      </c>
      <c r="D25" s="77" t="n">
        <v>0</v>
      </c>
      <c r="E25" s="210" t="n">
        <f aca="false">D25/C25*100</f>
        <v>0</v>
      </c>
      <c r="F25" s="209" t="n">
        <f aca="false">C25-D25</f>
        <v>1</v>
      </c>
      <c r="G25" s="210" t="n">
        <f aca="false">F25/C25*100</f>
        <v>100</v>
      </c>
      <c r="H25" s="112" t="n">
        <v>0</v>
      </c>
      <c r="I25" s="112"/>
      <c r="J25" s="211" t="n">
        <f aca="false">H25/C25*100</f>
        <v>0</v>
      </c>
      <c r="K25" s="211"/>
      <c r="L25" s="112" t="n">
        <v>1</v>
      </c>
      <c r="M25" s="112"/>
      <c r="N25" s="211" t="n">
        <f aca="false">L25/C25*100</f>
        <v>100</v>
      </c>
      <c r="O25" s="211"/>
      <c r="P25" s="112" t="n">
        <v>0</v>
      </c>
      <c r="Q25" s="112"/>
      <c r="R25" s="212" t="n">
        <f aca="false">P25/C25*100</f>
        <v>0</v>
      </c>
      <c r="S25" s="212"/>
      <c r="W25" s="197"/>
      <c r="Z25" s="213"/>
    </row>
    <row r="26" customFormat="false" ht="12.75" hidden="false" customHeight="false" outlineLevel="0" collapsed="false">
      <c r="A26" s="195"/>
      <c r="B26" s="208" t="s">
        <v>340</v>
      </c>
      <c r="C26" s="77" t="n">
        <v>4</v>
      </c>
      <c r="D26" s="77" t="n">
        <v>0</v>
      </c>
      <c r="E26" s="210" t="n">
        <f aca="false">D26/C26*100</f>
        <v>0</v>
      </c>
      <c r="F26" s="209" t="n">
        <f aca="false">C26-D26</f>
        <v>4</v>
      </c>
      <c r="G26" s="210" t="n">
        <f aca="false">F26/C26*100</f>
        <v>100</v>
      </c>
      <c r="H26" s="112" t="n">
        <v>0</v>
      </c>
      <c r="I26" s="112"/>
      <c r="J26" s="211" t="n">
        <f aca="false">H26/C26*100</f>
        <v>0</v>
      </c>
      <c r="K26" s="211"/>
      <c r="L26" s="112" t="n">
        <v>0</v>
      </c>
      <c r="M26" s="112"/>
      <c r="N26" s="211" t="n">
        <f aca="false">L26/C26*100</f>
        <v>0</v>
      </c>
      <c r="O26" s="211"/>
      <c r="P26" s="112" t="n">
        <v>4</v>
      </c>
      <c r="Q26" s="112"/>
      <c r="R26" s="212" t="n">
        <f aca="false">P26/C26*100</f>
        <v>100</v>
      </c>
      <c r="S26" s="212"/>
      <c r="T26" s="195"/>
    </row>
    <row r="27" s="195" customFormat="true" ht="12.75" hidden="false" customHeight="false" outlineLevel="0" collapsed="false">
      <c r="B27" s="208" t="s">
        <v>341</v>
      </c>
      <c r="C27" s="77" t="n">
        <v>6</v>
      </c>
      <c r="D27" s="77" t="n">
        <v>0</v>
      </c>
      <c r="E27" s="210" t="n">
        <f aca="false">D27/C27*100</f>
        <v>0</v>
      </c>
      <c r="F27" s="209" t="n">
        <f aca="false">C27-D27</f>
        <v>6</v>
      </c>
      <c r="G27" s="210" t="n">
        <f aca="false">F27/C27*100</f>
        <v>100</v>
      </c>
      <c r="H27" s="112" t="n">
        <v>0</v>
      </c>
      <c r="I27" s="112"/>
      <c r="J27" s="211" t="n">
        <f aca="false">H27/C27*100</f>
        <v>0</v>
      </c>
      <c r="K27" s="211"/>
      <c r="L27" s="112" t="n">
        <v>6</v>
      </c>
      <c r="M27" s="112"/>
      <c r="N27" s="211" t="n">
        <f aca="false">L27/C27*100</f>
        <v>100</v>
      </c>
      <c r="O27" s="211"/>
      <c r="P27" s="112" t="n">
        <v>0</v>
      </c>
      <c r="Q27" s="112"/>
      <c r="R27" s="212" t="n">
        <f aca="false">P27/C27*100</f>
        <v>0</v>
      </c>
      <c r="S27" s="212"/>
      <c r="W27" s="197"/>
      <c r="Z27" s="213"/>
    </row>
    <row r="28" s="195" customFormat="true" ht="12.75" hidden="false" customHeight="false" outlineLevel="0" collapsed="false">
      <c r="B28" s="208" t="s">
        <v>342</v>
      </c>
      <c r="C28" s="77" t="n">
        <v>12</v>
      </c>
      <c r="D28" s="77" t="n">
        <v>0</v>
      </c>
      <c r="E28" s="210" t="n">
        <f aca="false">D28/C28*100</f>
        <v>0</v>
      </c>
      <c r="F28" s="209" t="n">
        <f aca="false">C28-D28</f>
        <v>12</v>
      </c>
      <c r="G28" s="210" t="n">
        <f aca="false">F28/C28*100</f>
        <v>100</v>
      </c>
      <c r="H28" s="112" t="n">
        <v>0</v>
      </c>
      <c r="I28" s="112"/>
      <c r="J28" s="211" t="n">
        <f aca="false">H28/C28*100</f>
        <v>0</v>
      </c>
      <c r="K28" s="211"/>
      <c r="L28" s="112" t="n">
        <v>12</v>
      </c>
      <c r="M28" s="112"/>
      <c r="N28" s="211" t="n">
        <f aca="false">L28/C28*100</f>
        <v>100</v>
      </c>
      <c r="O28" s="211"/>
      <c r="P28" s="112" t="n">
        <v>0</v>
      </c>
      <c r="Q28" s="112"/>
      <c r="R28" s="212" t="n">
        <f aca="false">P28/C28*100</f>
        <v>0</v>
      </c>
      <c r="S28" s="212"/>
      <c r="W28" s="197"/>
      <c r="Z28" s="213"/>
    </row>
    <row r="29" s="195" customFormat="true" ht="12.75" hidden="false" customHeight="true" outlineLevel="0" collapsed="false">
      <c r="B29" s="208" t="s">
        <v>343</v>
      </c>
      <c r="C29" s="77" t="n">
        <v>12</v>
      </c>
      <c r="D29" s="77" t="n">
        <v>0</v>
      </c>
      <c r="E29" s="210" t="n">
        <f aca="false">D29/C29*100</f>
        <v>0</v>
      </c>
      <c r="F29" s="209" t="n">
        <f aca="false">C29-D29</f>
        <v>12</v>
      </c>
      <c r="G29" s="210" t="n">
        <f aca="false">F29/C29*100</f>
        <v>100</v>
      </c>
      <c r="H29" s="112" t="n">
        <v>0</v>
      </c>
      <c r="I29" s="112"/>
      <c r="J29" s="211" t="n">
        <f aca="false">H29/C29*100</f>
        <v>0</v>
      </c>
      <c r="K29" s="211"/>
      <c r="L29" s="112" t="n">
        <v>12</v>
      </c>
      <c r="M29" s="112"/>
      <c r="N29" s="211" t="n">
        <f aca="false">L29/C29*100</f>
        <v>100</v>
      </c>
      <c r="O29" s="211"/>
      <c r="P29" s="112" t="n">
        <v>0</v>
      </c>
      <c r="Q29" s="112"/>
      <c r="R29" s="212" t="n">
        <f aca="false">P29/C29*100</f>
        <v>0</v>
      </c>
      <c r="S29" s="212"/>
      <c r="W29" s="197"/>
      <c r="Z29" s="213"/>
    </row>
    <row r="30" s="195" customFormat="true" ht="12.75" hidden="false" customHeight="true" outlineLevel="0" collapsed="false">
      <c r="B30" s="208" t="s">
        <v>344</v>
      </c>
      <c r="C30" s="77" t="n">
        <v>10</v>
      </c>
      <c r="D30" s="77" t="n">
        <v>0</v>
      </c>
      <c r="E30" s="210" t="n">
        <f aca="false">D30/C30*100</f>
        <v>0</v>
      </c>
      <c r="F30" s="209" t="n">
        <f aca="false">C30-D30</f>
        <v>10</v>
      </c>
      <c r="G30" s="210" t="n">
        <f aca="false">F30/C30*100</f>
        <v>100</v>
      </c>
      <c r="H30" s="112" t="n">
        <v>0</v>
      </c>
      <c r="I30" s="112"/>
      <c r="J30" s="211" t="n">
        <f aca="false">H30/C30*100</f>
        <v>0</v>
      </c>
      <c r="K30" s="211"/>
      <c r="L30" s="112" t="n">
        <v>10</v>
      </c>
      <c r="M30" s="112"/>
      <c r="N30" s="211" t="n">
        <f aca="false">L30/C30*100</f>
        <v>100</v>
      </c>
      <c r="O30" s="211"/>
      <c r="P30" s="112" t="n">
        <v>0</v>
      </c>
      <c r="Q30" s="112"/>
      <c r="R30" s="212" t="n">
        <f aca="false">P30/C30*100</f>
        <v>0</v>
      </c>
      <c r="S30" s="212"/>
      <c r="W30" s="197"/>
      <c r="Z30" s="213"/>
    </row>
    <row r="31" s="195" customFormat="true" ht="12.75" hidden="false" customHeight="true" outlineLevel="0" collapsed="false">
      <c r="B31" s="215" t="s">
        <v>345</v>
      </c>
      <c r="C31" s="77" t="n">
        <v>1</v>
      </c>
      <c r="D31" s="209" t="n">
        <v>0</v>
      </c>
      <c r="E31" s="210" t="n">
        <f aca="false">D31/C31*100</f>
        <v>0</v>
      </c>
      <c r="F31" s="209" t="n">
        <f aca="false">C31-D31</f>
        <v>1</v>
      </c>
      <c r="G31" s="210" t="n">
        <f aca="false">F31/C31*100</f>
        <v>100</v>
      </c>
      <c r="H31" s="112" t="n">
        <v>0</v>
      </c>
      <c r="I31" s="112"/>
      <c r="J31" s="211" t="n">
        <f aca="false">H31/C31*100</f>
        <v>0</v>
      </c>
      <c r="K31" s="211"/>
      <c r="L31" s="112" t="n">
        <v>1</v>
      </c>
      <c r="M31" s="112"/>
      <c r="N31" s="211" t="n">
        <f aca="false">L31/C31*100</f>
        <v>100</v>
      </c>
      <c r="O31" s="211"/>
      <c r="P31" s="112" t="n">
        <v>0</v>
      </c>
      <c r="Q31" s="112"/>
      <c r="R31" s="212" t="n">
        <f aca="false">P31/C31*100</f>
        <v>0</v>
      </c>
      <c r="S31" s="212"/>
      <c r="W31" s="197"/>
      <c r="Z31" s="213"/>
    </row>
    <row r="32" s="195" customFormat="true" ht="12.75" hidden="false" customHeight="true" outlineLevel="0" collapsed="false">
      <c r="B32" s="215" t="s">
        <v>346</v>
      </c>
      <c r="C32" s="77" t="n">
        <v>4</v>
      </c>
      <c r="D32" s="209" t="n">
        <v>2</v>
      </c>
      <c r="E32" s="210" t="n">
        <f aca="false">D32/C32*100</f>
        <v>50</v>
      </c>
      <c r="F32" s="209" t="n">
        <f aca="false">C32-D32</f>
        <v>2</v>
      </c>
      <c r="G32" s="210" t="n">
        <f aca="false">F32/C32*100</f>
        <v>50</v>
      </c>
      <c r="H32" s="112" t="n">
        <v>2</v>
      </c>
      <c r="I32" s="112"/>
      <c r="J32" s="211" t="n">
        <f aca="false">H32/C32*100</f>
        <v>50</v>
      </c>
      <c r="K32" s="211"/>
      <c r="L32" s="112" t="n">
        <v>0</v>
      </c>
      <c r="M32" s="112"/>
      <c r="N32" s="211" t="n">
        <f aca="false">L32/C32*100</f>
        <v>0</v>
      </c>
      <c r="O32" s="211"/>
      <c r="P32" s="112" t="n">
        <v>0</v>
      </c>
      <c r="Q32" s="112"/>
      <c r="R32" s="212" t="n">
        <f aca="false">P32/C32*100</f>
        <v>0</v>
      </c>
      <c r="S32" s="212"/>
      <c r="W32" s="197"/>
      <c r="Z32" s="213"/>
    </row>
    <row r="33" s="195" customFormat="true" ht="12.75" hidden="false" customHeight="false" outlineLevel="0" collapsed="false">
      <c r="B33" s="208" t="s">
        <v>347</v>
      </c>
      <c r="C33" s="77" t="n">
        <v>5</v>
      </c>
      <c r="D33" s="77" t="n">
        <v>0</v>
      </c>
      <c r="E33" s="210" t="n">
        <f aca="false">D33/C33*100</f>
        <v>0</v>
      </c>
      <c r="F33" s="209" t="n">
        <f aca="false">C33-D33</f>
        <v>5</v>
      </c>
      <c r="G33" s="210" t="n">
        <f aca="false">F33/C33*100</f>
        <v>100</v>
      </c>
      <c r="H33" s="112" t="n">
        <v>0</v>
      </c>
      <c r="I33" s="112"/>
      <c r="J33" s="211" t="n">
        <f aca="false">H33/C33*100</f>
        <v>0</v>
      </c>
      <c r="K33" s="211"/>
      <c r="L33" s="112" t="n">
        <v>1</v>
      </c>
      <c r="M33" s="112"/>
      <c r="N33" s="211" t="n">
        <f aca="false">L33/C33*100</f>
        <v>20</v>
      </c>
      <c r="O33" s="211"/>
      <c r="P33" s="112" t="n">
        <v>4</v>
      </c>
      <c r="Q33" s="112"/>
      <c r="R33" s="212" t="n">
        <f aca="false">P33/C33*100</f>
        <v>80</v>
      </c>
      <c r="S33" s="212"/>
      <c r="W33" s="197"/>
      <c r="Z33" s="213"/>
    </row>
    <row r="34" s="195" customFormat="true" ht="12.75" hidden="false" customHeight="false" outlineLevel="0" collapsed="false">
      <c r="B34" s="208" t="s">
        <v>348</v>
      </c>
      <c r="C34" s="77" t="n">
        <v>12</v>
      </c>
      <c r="D34" s="77" t="n">
        <v>0</v>
      </c>
      <c r="E34" s="210" t="n">
        <f aca="false">D34/C34*100</f>
        <v>0</v>
      </c>
      <c r="F34" s="209" t="n">
        <f aca="false">C34-D34</f>
        <v>12</v>
      </c>
      <c r="G34" s="210" t="n">
        <f aca="false">F34/C34*100</f>
        <v>100</v>
      </c>
      <c r="H34" s="112" t="n">
        <v>0</v>
      </c>
      <c r="I34" s="112"/>
      <c r="J34" s="211" t="n">
        <f aca="false">H34/C34*100</f>
        <v>0</v>
      </c>
      <c r="K34" s="211"/>
      <c r="L34" s="112" t="n">
        <v>9</v>
      </c>
      <c r="M34" s="112"/>
      <c r="N34" s="211" t="n">
        <f aca="false">L34/C34*100</f>
        <v>75</v>
      </c>
      <c r="O34" s="211"/>
      <c r="P34" s="112" t="n">
        <v>3</v>
      </c>
      <c r="Q34" s="112"/>
      <c r="R34" s="212" t="n">
        <f aca="false">P34/C34*100</f>
        <v>25</v>
      </c>
      <c r="S34" s="212"/>
      <c r="W34" s="197"/>
      <c r="Z34" s="213"/>
    </row>
    <row r="35" s="195" customFormat="true" ht="12.75" hidden="false" customHeight="true" outlineLevel="0" collapsed="false">
      <c r="B35" s="208" t="s">
        <v>349</v>
      </c>
      <c r="C35" s="77" t="n">
        <v>3</v>
      </c>
      <c r="D35" s="209" t="n">
        <v>0</v>
      </c>
      <c r="E35" s="210" t="n">
        <f aca="false">D35/C35*100</f>
        <v>0</v>
      </c>
      <c r="F35" s="209" t="n">
        <f aca="false">C35-D35</f>
        <v>3</v>
      </c>
      <c r="G35" s="210" t="n">
        <f aca="false">F35/C35*100</f>
        <v>100</v>
      </c>
      <c r="H35" s="216" t="n">
        <v>0</v>
      </c>
      <c r="I35" s="216"/>
      <c r="J35" s="211" t="n">
        <f aca="false">H35/C35*100</f>
        <v>0</v>
      </c>
      <c r="K35" s="211"/>
      <c r="L35" s="216" t="n">
        <v>0</v>
      </c>
      <c r="M35" s="216"/>
      <c r="N35" s="211" t="n">
        <f aca="false">L35/C35*100</f>
        <v>0</v>
      </c>
      <c r="O35" s="211"/>
      <c r="P35" s="216" t="n">
        <v>3</v>
      </c>
      <c r="Q35" s="216"/>
      <c r="R35" s="212" t="n">
        <f aca="false">P35/C35*100</f>
        <v>100</v>
      </c>
      <c r="S35" s="212"/>
      <c r="W35" s="197"/>
      <c r="Z35" s="213"/>
    </row>
    <row r="36" s="195" customFormat="true" ht="12.75" hidden="false" customHeight="true" outlineLevel="0" collapsed="false">
      <c r="B36" s="208" t="s">
        <v>350</v>
      </c>
      <c r="C36" s="77" t="n">
        <v>6</v>
      </c>
      <c r="D36" s="209" t="n">
        <v>5</v>
      </c>
      <c r="E36" s="210" t="n">
        <f aca="false">D36/C36*100</f>
        <v>83.3333333333333</v>
      </c>
      <c r="F36" s="209" t="n">
        <f aca="false">C36-D36</f>
        <v>1</v>
      </c>
      <c r="G36" s="210" t="n">
        <f aca="false">F36/C36*100</f>
        <v>16.6666666666667</v>
      </c>
      <c r="H36" s="112" t="n">
        <v>1</v>
      </c>
      <c r="I36" s="112"/>
      <c r="J36" s="211" t="n">
        <f aca="false">H36/C36*100</f>
        <v>16.6666666666667</v>
      </c>
      <c r="K36" s="211"/>
      <c r="L36" s="112" t="n">
        <v>0</v>
      </c>
      <c r="M36" s="112"/>
      <c r="N36" s="211" t="n">
        <f aca="false">L36/C36*100</f>
        <v>0</v>
      </c>
      <c r="O36" s="211"/>
      <c r="P36" s="113" t="n">
        <v>0</v>
      </c>
      <c r="Q36" s="113"/>
      <c r="R36" s="212" t="n">
        <f aca="false">P36/C36*100</f>
        <v>0</v>
      </c>
      <c r="S36" s="212"/>
      <c r="W36" s="197"/>
      <c r="Z36" s="213"/>
    </row>
    <row r="37" s="195" customFormat="true" ht="12.75" hidden="false" customHeight="false" outlineLevel="0" collapsed="false">
      <c r="B37" s="208" t="s">
        <v>351</v>
      </c>
      <c r="C37" s="77" t="n">
        <v>11</v>
      </c>
      <c r="D37" s="209" t="n">
        <v>0</v>
      </c>
      <c r="E37" s="210" t="n">
        <f aca="false">D37/C37*100</f>
        <v>0</v>
      </c>
      <c r="F37" s="209" t="n">
        <f aca="false">C37-D37</f>
        <v>11</v>
      </c>
      <c r="G37" s="210" t="n">
        <f aca="false">F37/C37*100</f>
        <v>100</v>
      </c>
      <c r="H37" s="112" t="n">
        <v>0</v>
      </c>
      <c r="I37" s="112"/>
      <c r="J37" s="211" t="n">
        <f aca="false">H37/C37*100</f>
        <v>0</v>
      </c>
      <c r="K37" s="211"/>
      <c r="L37" s="112" t="n">
        <v>11</v>
      </c>
      <c r="M37" s="112"/>
      <c r="N37" s="211" t="n">
        <f aca="false">L37/C37*100</f>
        <v>100</v>
      </c>
      <c r="O37" s="211"/>
      <c r="P37" s="113" t="n">
        <v>0</v>
      </c>
      <c r="Q37" s="113"/>
      <c r="R37" s="212" t="n">
        <f aca="false">P37/C37*100</f>
        <v>0</v>
      </c>
      <c r="S37" s="212"/>
      <c r="W37" s="197"/>
      <c r="Z37" s="213"/>
    </row>
    <row r="38" s="195" customFormat="true" ht="12.75" hidden="false" customHeight="false" outlineLevel="0" collapsed="false">
      <c r="B38" s="208" t="s">
        <v>352</v>
      </c>
      <c r="C38" s="77" t="n">
        <v>1</v>
      </c>
      <c r="D38" s="209" t="n">
        <v>0</v>
      </c>
      <c r="E38" s="210" t="n">
        <f aca="false">D38/C38*100</f>
        <v>0</v>
      </c>
      <c r="F38" s="209" t="n">
        <f aca="false">C38-D38</f>
        <v>1</v>
      </c>
      <c r="G38" s="210" t="n">
        <f aca="false">F38/C38*100</f>
        <v>100</v>
      </c>
      <c r="H38" s="112" t="n">
        <v>0</v>
      </c>
      <c r="I38" s="112"/>
      <c r="J38" s="211" t="n">
        <f aca="false">H38/C38*100</f>
        <v>0</v>
      </c>
      <c r="K38" s="211"/>
      <c r="L38" s="112" t="n">
        <v>1</v>
      </c>
      <c r="M38" s="112"/>
      <c r="N38" s="211" t="n">
        <f aca="false">L38/C38*100</f>
        <v>100</v>
      </c>
      <c r="O38" s="211"/>
      <c r="P38" s="113" t="n">
        <v>0</v>
      </c>
      <c r="Q38" s="113"/>
      <c r="R38" s="212" t="n">
        <f aca="false">P38/C38*100</f>
        <v>0</v>
      </c>
      <c r="S38" s="212"/>
      <c r="W38" s="197"/>
      <c r="Z38" s="213"/>
    </row>
    <row r="39" s="195" customFormat="true" ht="12.75" hidden="false" customHeight="false" outlineLevel="0" collapsed="false">
      <c r="B39" s="208" t="s">
        <v>353</v>
      </c>
      <c r="C39" s="77" t="n">
        <v>12</v>
      </c>
      <c r="D39" s="209" t="n">
        <v>0</v>
      </c>
      <c r="E39" s="210" t="n">
        <f aca="false">D39/C39*100</f>
        <v>0</v>
      </c>
      <c r="F39" s="209" t="n">
        <f aca="false">C39-D39</f>
        <v>12</v>
      </c>
      <c r="G39" s="210" t="n">
        <f aca="false">F39/C39*100</f>
        <v>100</v>
      </c>
      <c r="H39" s="112" t="n">
        <v>0</v>
      </c>
      <c r="I39" s="112"/>
      <c r="J39" s="211" t="n">
        <f aca="false">H39/C39*100</f>
        <v>0</v>
      </c>
      <c r="K39" s="211"/>
      <c r="L39" s="112" t="n">
        <v>12</v>
      </c>
      <c r="M39" s="112"/>
      <c r="N39" s="211" t="n">
        <f aca="false">L39/C39*100</f>
        <v>100</v>
      </c>
      <c r="O39" s="211"/>
      <c r="P39" s="113" t="n">
        <v>0</v>
      </c>
      <c r="Q39" s="113"/>
      <c r="R39" s="212" t="n">
        <f aca="false">P39/C39*100</f>
        <v>0</v>
      </c>
      <c r="S39" s="212"/>
      <c r="W39" s="197"/>
      <c r="Z39" s="213"/>
    </row>
    <row r="40" s="195" customFormat="true" ht="12.75" hidden="false" customHeight="false" outlineLevel="0" collapsed="false">
      <c r="B40" s="208" t="s">
        <v>354</v>
      </c>
      <c r="C40" s="77" t="n">
        <v>12</v>
      </c>
      <c r="D40" s="209" t="n">
        <v>0</v>
      </c>
      <c r="E40" s="210" t="n">
        <f aca="false">D40/C40*100</f>
        <v>0</v>
      </c>
      <c r="F40" s="209" t="n">
        <f aca="false">C40-D40</f>
        <v>12</v>
      </c>
      <c r="G40" s="210" t="n">
        <f aca="false">F40/C40*100</f>
        <v>100</v>
      </c>
      <c r="H40" s="112" t="n">
        <v>10</v>
      </c>
      <c r="I40" s="112"/>
      <c r="J40" s="211" t="n">
        <f aca="false">H40/C40*100</f>
        <v>83.3333333333333</v>
      </c>
      <c r="K40" s="211"/>
      <c r="L40" s="112" t="n">
        <v>0</v>
      </c>
      <c r="M40" s="112"/>
      <c r="N40" s="211" t="n">
        <f aca="false">L40/C40*100</f>
        <v>0</v>
      </c>
      <c r="O40" s="211"/>
      <c r="P40" s="113" t="n">
        <v>2</v>
      </c>
      <c r="Q40" s="113"/>
      <c r="R40" s="212" t="n">
        <f aca="false">P40/C40*100</f>
        <v>16.6666666666667</v>
      </c>
      <c r="S40" s="212"/>
      <c r="W40" s="197"/>
      <c r="Z40" s="213"/>
    </row>
    <row r="41" s="195" customFormat="true" ht="12.75" hidden="false" customHeight="false" outlineLevel="0" collapsed="false">
      <c r="B41" s="208" t="s">
        <v>355</v>
      </c>
      <c r="C41" s="77" t="n">
        <v>11</v>
      </c>
      <c r="D41" s="209" t="n">
        <v>0</v>
      </c>
      <c r="E41" s="210" t="n">
        <f aca="false">D41/C41*100</f>
        <v>0</v>
      </c>
      <c r="F41" s="209" t="n">
        <f aca="false">C41-D41</f>
        <v>11</v>
      </c>
      <c r="G41" s="210" t="n">
        <f aca="false">F41/C41*100</f>
        <v>100</v>
      </c>
      <c r="H41" s="112" t="n">
        <v>8</v>
      </c>
      <c r="I41" s="112"/>
      <c r="J41" s="211" t="n">
        <f aca="false">H41/C41*100</f>
        <v>72.7272727272727</v>
      </c>
      <c r="K41" s="211"/>
      <c r="L41" s="112" t="n">
        <v>0</v>
      </c>
      <c r="M41" s="112"/>
      <c r="N41" s="211" t="n">
        <f aca="false">L41/C41*100</f>
        <v>0</v>
      </c>
      <c r="O41" s="211"/>
      <c r="P41" s="113" t="n">
        <v>3</v>
      </c>
      <c r="Q41" s="113"/>
      <c r="R41" s="212" t="n">
        <f aca="false">P41/C41*100</f>
        <v>27.2727272727273</v>
      </c>
      <c r="S41" s="212"/>
      <c r="W41" s="197"/>
      <c r="Z41" s="213"/>
    </row>
    <row r="42" s="195" customFormat="true" ht="12.75" hidden="false" customHeight="false" outlineLevel="0" collapsed="false">
      <c r="B42" s="208" t="s">
        <v>356</v>
      </c>
      <c r="C42" s="77" t="n">
        <v>12</v>
      </c>
      <c r="D42" s="209" t="n">
        <v>0</v>
      </c>
      <c r="E42" s="210" t="n">
        <f aca="false">D42/C42*100</f>
        <v>0</v>
      </c>
      <c r="F42" s="209" t="n">
        <f aca="false">C42-D42</f>
        <v>12</v>
      </c>
      <c r="G42" s="210" t="n">
        <f aca="false">F42/C42*100</f>
        <v>100</v>
      </c>
      <c r="H42" s="112" t="n">
        <v>10</v>
      </c>
      <c r="I42" s="112"/>
      <c r="J42" s="211" t="n">
        <f aca="false">H42/C42*100</f>
        <v>83.3333333333333</v>
      </c>
      <c r="K42" s="211"/>
      <c r="L42" s="112" t="n">
        <v>0</v>
      </c>
      <c r="M42" s="112"/>
      <c r="N42" s="211" t="n">
        <f aca="false">L42/C42*100</f>
        <v>0</v>
      </c>
      <c r="O42" s="211"/>
      <c r="P42" s="113" t="n">
        <v>2</v>
      </c>
      <c r="Q42" s="113"/>
      <c r="R42" s="212" t="n">
        <f aca="false">P42/C42*100</f>
        <v>16.6666666666667</v>
      </c>
      <c r="S42" s="212"/>
      <c r="W42" s="197"/>
      <c r="Z42" s="213"/>
    </row>
    <row r="43" s="195" customFormat="true" ht="12.75" hidden="false" customHeight="false" outlineLevel="0" collapsed="false">
      <c r="B43" s="208" t="s">
        <v>357</v>
      </c>
      <c r="C43" s="77" t="n">
        <v>10</v>
      </c>
      <c r="D43" s="209" t="n">
        <v>8</v>
      </c>
      <c r="E43" s="210" t="n">
        <f aca="false">D43/C43*100</f>
        <v>80</v>
      </c>
      <c r="F43" s="209" t="n">
        <f aca="false">C43-D43</f>
        <v>2</v>
      </c>
      <c r="G43" s="210" t="n">
        <f aca="false">F43/C43*100</f>
        <v>20</v>
      </c>
      <c r="H43" s="112" t="n">
        <v>2</v>
      </c>
      <c r="I43" s="112"/>
      <c r="J43" s="211" t="n">
        <f aca="false">H43/C43*100</f>
        <v>20</v>
      </c>
      <c r="K43" s="211"/>
      <c r="L43" s="112" t="n">
        <v>0</v>
      </c>
      <c r="M43" s="112"/>
      <c r="N43" s="211" t="n">
        <f aca="false">L43/C43*100</f>
        <v>0</v>
      </c>
      <c r="O43" s="211"/>
      <c r="P43" s="113" t="n">
        <v>0</v>
      </c>
      <c r="Q43" s="113"/>
      <c r="R43" s="212" t="n">
        <f aca="false">P43/C43*100</f>
        <v>0</v>
      </c>
      <c r="S43" s="212"/>
      <c r="W43" s="197"/>
      <c r="Z43" s="213"/>
    </row>
    <row r="44" s="195" customFormat="true" ht="12.75" hidden="false" customHeight="false" outlineLevel="0" collapsed="false">
      <c r="B44" s="208" t="s">
        <v>358</v>
      </c>
      <c r="C44" s="77" t="n">
        <v>1</v>
      </c>
      <c r="D44" s="209" t="n">
        <v>0</v>
      </c>
      <c r="E44" s="210" t="n">
        <f aca="false">D44/C44*100</f>
        <v>0</v>
      </c>
      <c r="F44" s="209" t="n">
        <f aca="false">C44-D44</f>
        <v>1</v>
      </c>
      <c r="G44" s="210" t="n">
        <f aca="false">F44/C44*100</f>
        <v>100</v>
      </c>
      <c r="H44" s="112" t="n">
        <v>0</v>
      </c>
      <c r="I44" s="112"/>
      <c r="J44" s="211" t="n">
        <f aca="false">H44/C44*100</f>
        <v>0</v>
      </c>
      <c r="K44" s="211"/>
      <c r="L44" s="112" t="n">
        <v>0</v>
      </c>
      <c r="M44" s="112"/>
      <c r="N44" s="211" t="n">
        <f aca="false">L44/C44*100</f>
        <v>0</v>
      </c>
      <c r="O44" s="211"/>
      <c r="P44" s="113" t="n">
        <v>1</v>
      </c>
      <c r="Q44" s="113"/>
      <c r="R44" s="212" t="n">
        <f aca="false">P44/C44*100</f>
        <v>100</v>
      </c>
      <c r="S44" s="212"/>
      <c r="W44" s="197"/>
      <c r="Z44" s="213"/>
    </row>
    <row r="45" s="195" customFormat="true" ht="12.75" hidden="false" customHeight="false" outlineLevel="0" collapsed="false">
      <c r="B45" s="208" t="s">
        <v>359</v>
      </c>
      <c r="C45" s="77" t="n">
        <v>2</v>
      </c>
      <c r="D45" s="209" t="n">
        <v>0</v>
      </c>
      <c r="E45" s="210" t="n">
        <f aca="false">D45/C45*100</f>
        <v>0</v>
      </c>
      <c r="F45" s="209" t="n">
        <f aca="false">C45-D45</f>
        <v>2</v>
      </c>
      <c r="G45" s="210" t="n">
        <f aca="false">F45/C45*100</f>
        <v>100</v>
      </c>
      <c r="H45" s="112" t="n">
        <v>0</v>
      </c>
      <c r="I45" s="112"/>
      <c r="J45" s="211" t="n">
        <f aca="false">H45/C45*100</f>
        <v>0</v>
      </c>
      <c r="K45" s="211"/>
      <c r="L45" s="112" t="n">
        <v>1</v>
      </c>
      <c r="M45" s="112"/>
      <c r="N45" s="211" t="n">
        <f aca="false">L45/C45*100</f>
        <v>50</v>
      </c>
      <c r="O45" s="211"/>
      <c r="P45" s="113" t="n">
        <v>1</v>
      </c>
      <c r="Q45" s="113"/>
      <c r="R45" s="212" t="n">
        <f aca="false">P45/C45*100</f>
        <v>50</v>
      </c>
      <c r="S45" s="212"/>
      <c r="W45" s="197"/>
      <c r="Z45" s="213"/>
    </row>
    <row r="46" s="195" customFormat="true" ht="12.75" hidden="false" customHeight="false" outlineLevel="0" collapsed="false">
      <c r="B46" s="208" t="s">
        <v>360</v>
      </c>
      <c r="C46" s="77" t="n">
        <v>1</v>
      </c>
      <c r="D46" s="209" t="n">
        <v>0</v>
      </c>
      <c r="E46" s="210" t="n">
        <f aca="false">D46/C46*100</f>
        <v>0</v>
      </c>
      <c r="F46" s="209" t="n">
        <f aca="false">C46-D46</f>
        <v>1</v>
      </c>
      <c r="G46" s="210" t="n">
        <f aca="false">F46/C46*100</f>
        <v>100</v>
      </c>
      <c r="H46" s="112" t="n">
        <v>0</v>
      </c>
      <c r="I46" s="112"/>
      <c r="J46" s="211" t="n">
        <f aca="false">H46/C46*100</f>
        <v>0</v>
      </c>
      <c r="K46" s="211"/>
      <c r="L46" s="112" t="n">
        <v>1</v>
      </c>
      <c r="M46" s="112"/>
      <c r="N46" s="211" t="n">
        <f aca="false">L46/C46*100</f>
        <v>100</v>
      </c>
      <c r="O46" s="211"/>
      <c r="P46" s="113" t="n">
        <v>0</v>
      </c>
      <c r="Q46" s="113"/>
      <c r="R46" s="212" t="n">
        <f aca="false">P46/C46*100</f>
        <v>0</v>
      </c>
      <c r="S46" s="212"/>
      <c r="W46" s="197"/>
      <c r="Z46" s="213"/>
    </row>
    <row r="47" s="195" customFormat="true" ht="12.75" hidden="false" customHeight="false" outlineLevel="0" collapsed="false">
      <c r="B47" s="208" t="s">
        <v>361</v>
      </c>
      <c r="C47" s="77" t="n">
        <v>1</v>
      </c>
      <c r="D47" s="209" t="n">
        <v>0</v>
      </c>
      <c r="E47" s="210" t="n">
        <f aca="false">D47/C47*100</f>
        <v>0</v>
      </c>
      <c r="F47" s="209" t="n">
        <f aca="false">C47-D47</f>
        <v>1</v>
      </c>
      <c r="G47" s="210" t="n">
        <f aca="false">F47/C47*100</f>
        <v>100</v>
      </c>
      <c r="H47" s="112" t="n">
        <v>0</v>
      </c>
      <c r="I47" s="112"/>
      <c r="J47" s="211" t="n">
        <f aca="false">H47/C47*100</f>
        <v>0</v>
      </c>
      <c r="K47" s="211"/>
      <c r="L47" s="112" t="n">
        <v>0</v>
      </c>
      <c r="M47" s="112"/>
      <c r="N47" s="211" t="n">
        <f aca="false">L47/C47*100</f>
        <v>0</v>
      </c>
      <c r="O47" s="211"/>
      <c r="P47" s="113" t="n">
        <v>1</v>
      </c>
      <c r="Q47" s="113"/>
      <c r="R47" s="212" t="n">
        <f aca="false">P47/C47*100</f>
        <v>100</v>
      </c>
      <c r="S47" s="212"/>
      <c r="W47" s="197"/>
      <c r="Z47" s="213"/>
    </row>
    <row r="48" s="195" customFormat="true" ht="12.75" hidden="false" customHeight="false" outlineLevel="0" collapsed="false">
      <c r="B48" s="208" t="s">
        <v>362</v>
      </c>
      <c r="C48" s="77" t="n">
        <v>1</v>
      </c>
      <c r="D48" s="209" t="n">
        <v>0</v>
      </c>
      <c r="E48" s="210" t="n">
        <f aca="false">D48/C48*100</f>
        <v>0</v>
      </c>
      <c r="F48" s="209" t="n">
        <f aca="false">C48-D48</f>
        <v>1</v>
      </c>
      <c r="G48" s="210" t="n">
        <f aca="false">F48/C48*100</f>
        <v>100</v>
      </c>
      <c r="H48" s="112" t="n">
        <v>0</v>
      </c>
      <c r="I48" s="112"/>
      <c r="J48" s="211" t="n">
        <f aca="false">H48/C48*100</f>
        <v>0</v>
      </c>
      <c r="K48" s="211"/>
      <c r="L48" s="112" t="n">
        <v>1</v>
      </c>
      <c r="M48" s="112"/>
      <c r="N48" s="211" t="n">
        <f aca="false">L48/C48*100</f>
        <v>100</v>
      </c>
      <c r="O48" s="211"/>
      <c r="P48" s="113" t="n">
        <v>0</v>
      </c>
      <c r="Q48" s="113"/>
      <c r="R48" s="212" t="n">
        <f aca="false">P48/C48*100</f>
        <v>0</v>
      </c>
      <c r="S48" s="212"/>
      <c r="W48" s="197"/>
      <c r="Z48" s="213"/>
    </row>
    <row r="49" s="195" customFormat="true" ht="12.75" hidden="false" customHeight="false" outlineLevel="0" collapsed="false">
      <c r="B49" s="208" t="s">
        <v>363</v>
      </c>
      <c r="C49" s="77" t="n">
        <v>1</v>
      </c>
      <c r="D49" s="209" t="n">
        <v>0</v>
      </c>
      <c r="E49" s="210" t="n">
        <f aca="false">D49/C49*100</f>
        <v>0</v>
      </c>
      <c r="F49" s="209" t="n">
        <f aca="false">C49-D49</f>
        <v>1</v>
      </c>
      <c r="G49" s="210" t="n">
        <f aca="false">F49/C49*100</f>
        <v>100</v>
      </c>
      <c r="H49" s="112" t="n">
        <v>0</v>
      </c>
      <c r="I49" s="112"/>
      <c r="J49" s="211" t="n">
        <f aca="false">H49/C49*100</f>
        <v>0</v>
      </c>
      <c r="K49" s="211"/>
      <c r="L49" s="112" t="n">
        <v>1</v>
      </c>
      <c r="M49" s="112"/>
      <c r="N49" s="211" t="n">
        <f aca="false">L49/C49*100</f>
        <v>100</v>
      </c>
      <c r="O49" s="211"/>
      <c r="P49" s="113" t="n">
        <v>0</v>
      </c>
      <c r="Q49" s="113"/>
      <c r="R49" s="212" t="n">
        <f aca="false">P49/C49*100</f>
        <v>0</v>
      </c>
      <c r="S49" s="212"/>
      <c r="W49" s="197"/>
      <c r="Z49" s="213"/>
    </row>
    <row r="50" customFormat="false" ht="12.75" hidden="false" customHeight="false" outlineLevel="0" collapsed="false">
      <c r="A50" s="195"/>
      <c r="B50" s="201" t="s">
        <v>364</v>
      </c>
      <c r="C50" s="110" t="n">
        <v>11</v>
      </c>
      <c r="D50" s="111" t="n">
        <v>0</v>
      </c>
      <c r="E50" s="210" t="n">
        <f aca="false">D50/C50*100</f>
        <v>0</v>
      </c>
      <c r="F50" s="209" t="n">
        <f aca="false">C50-D50</f>
        <v>11</v>
      </c>
      <c r="G50" s="210" t="n">
        <f aca="false">F50/C50*100</f>
        <v>100</v>
      </c>
      <c r="H50" s="112" t="n">
        <v>0</v>
      </c>
      <c r="I50" s="112"/>
      <c r="J50" s="211" t="n">
        <f aca="false">H50/C50*100</f>
        <v>0</v>
      </c>
      <c r="K50" s="211"/>
      <c r="L50" s="112" t="n">
        <v>4</v>
      </c>
      <c r="M50" s="112"/>
      <c r="N50" s="211" t="n">
        <f aca="false">L50/C50*100</f>
        <v>36.3636363636364</v>
      </c>
      <c r="O50" s="211"/>
      <c r="P50" s="113" t="n">
        <v>7</v>
      </c>
      <c r="Q50" s="113"/>
      <c r="R50" s="212" t="n">
        <f aca="false">P50/C50*100</f>
        <v>63.6363636363636</v>
      </c>
      <c r="S50" s="212"/>
      <c r="T50" s="195"/>
    </row>
    <row r="51" customFormat="false" ht="12.75" hidden="false" customHeight="false" outlineLevel="0" collapsed="false">
      <c r="A51" s="195"/>
      <c r="B51" s="201" t="s">
        <v>365</v>
      </c>
      <c r="C51" s="110" t="n">
        <v>12</v>
      </c>
      <c r="D51" s="111" t="n">
        <v>0</v>
      </c>
      <c r="E51" s="210" t="n">
        <f aca="false">D51/C51*100</f>
        <v>0</v>
      </c>
      <c r="F51" s="209" t="n">
        <f aca="false">C51-D51</f>
        <v>12</v>
      </c>
      <c r="G51" s="210" t="n">
        <f aca="false">F51/C51*100</f>
        <v>100</v>
      </c>
      <c r="H51" s="112" t="n">
        <v>0</v>
      </c>
      <c r="I51" s="112"/>
      <c r="J51" s="211" t="n">
        <f aca="false">H51/C51*100</f>
        <v>0</v>
      </c>
      <c r="K51" s="211"/>
      <c r="L51" s="112" t="n">
        <v>8</v>
      </c>
      <c r="M51" s="112"/>
      <c r="N51" s="211" t="n">
        <f aca="false">L51/C51*100</f>
        <v>66.6666666666667</v>
      </c>
      <c r="O51" s="211"/>
      <c r="P51" s="113" t="n">
        <v>4</v>
      </c>
      <c r="Q51" s="113"/>
      <c r="R51" s="212" t="n">
        <f aca="false">P51/C51*100</f>
        <v>33.3333333333333</v>
      </c>
      <c r="S51" s="212"/>
      <c r="T51" s="195"/>
    </row>
    <row r="52" s="195" customFormat="true" ht="12.75" hidden="false" customHeight="false" outlineLevel="0" collapsed="false">
      <c r="B52" s="217" t="s">
        <v>366</v>
      </c>
      <c r="C52" s="110" t="n">
        <v>5</v>
      </c>
      <c r="D52" s="111" t="n">
        <v>4</v>
      </c>
      <c r="E52" s="210" t="n">
        <f aca="false">D52/C52*100</f>
        <v>80</v>
      </c>
      <c r="F52" s="209" t="n">
        <f aca="false">C52-D52</f>
        <v>1</v>
      </c>
      <c r="G52" s="210" t="n">
        <f aca="false">F52/C52*100</f>
        <v>20</v>
      </c>
      <c r="H52" s="112" t="n">
        <v>1</v>
      </c>
      <c r="I52" s="112"/>
      <c r="J52" s="211" t="n">
        <f aca="false">H52/C52*100</f>
        <v>20</v>
      </c>
      <c r="K52" s="211"/>
      <c r="L52" s="112" t="n">
        <v>0</v>
      </c>
      <c r="M52" s="112"/>
      <c r="N52" s="211" t="n">
        <f aca="false">L52/C52*100</f>
        <v>0</v>
      </c>
      <c r="O52" s="211"/>
      <c r="P52" s="113" t="n">
        <v>0</v>
      </c>
      <c r="Q52" s="113"/>
      <c r="R52" s="212" t="n">
        <f aca="false">P52/C52*100</f>
        <v>0</v>
      </c>
      <c r="S52" s="212"/>
      <c r="W52" s="197"/>
      <c r="Z52" s="213"/>
    </row>
    <row r="53" s="195" customFormat="true" ht="12.75" hidden="false" customHeight="false" outlineLevel="0" collapsed="false">
      <c r="B53" s="217" t="s">
        <v>367</v>
      </c>
      <c r="C53" s="110" t="n">
        <v>6</v>
      </c>
      <c r="D53" s="111" t="n">
        <v>0</v>
      </c>
      <c r="E53" s="210" t="n">
        <f aca="false">D53/C53*100</f>
        <v>0</v>
      </c>
      <c r="F53" s="209" t="n">
        <f aca="false">C53-D53</f>
        <v>6</v>
      </c>
      <c r="G53" s="210" t="n">
        <f aca="false">F53/C53*100</f>
        <v>100</v>
      </c>
      <c r="H53" s="112" t="n">
        <v>0</v>
      </c>
      <c r="I53" s="112"/>
      <c r="J53" s="211" t="n">
        <f aca="false">H53/C53*100</f>
        <v>0</v>
      </c>
      <c r="K53" s="211"/>
      <c r="L53" s="112" t="n">
        <v>6</v>
      </c>
      <c r="M53" s="112"/>
      <c r="N53" s="211" t="n">
        <f aca="false">L53/C53*100</f>
        <v>100</v>
      </c>
      <c r="O53" s="211"/>
      <c r="P53" s="113" t="n">
        <v>0</v>
      </c>
      <c r="Q53" s="113"/>
      <c r="R53" s="212" t="n">
        <f aca="false">P53/C53*100</f>
        <v>0</v>
      </c>
      <c r="S53" s="212"/>
      <c r="W53" s="197"/>
      <c r="Z53" s="213"/>
    </row>
    <row r="54" s="195" customFormat="true" ht="12.75" hidden="false" customHeight="false" outlineLevel="0" collapsed="false">
      <c r="B54" s="217" t="s">
        <v>368</v>
      </c>
      <c r="C54" s="110" t="n">
        <v>6</v>
      </c>
      <c r="D54" s="111" t="n">
        <v>0</v>
      </c>
      <c r="E54" s="210" t="n">
        <f aca="false">D54/C54*100</f>
        <v>0</v>
      </c>
      <c r="F54" s="209" t="n">
        <f aca="false">C54-D54</f>
        <v>6</v>
      </c>
      <c r="G54" s="210" t="n">
        <f aca="false">F54/C54*100</f>
        <v>100</v>
      </c>
      <c r="H54" s="112" t="n">
        <v>0</v>
      </c>
      <c r="I54" s="112"/>
      <c r="J54" s="211" t="n">
        <f aca="false">H54/C54*100</f>
        <v>0</v>
      </c>
      <c r="K54" s="211"/>
      <c r="L54" s="112" t="n">
        <v>6</v>
      </c>
      <c r="M54" s="112"/>
      <c r="N54" s="211" t="n">
        <f aca="false">L54/C54*100</f>
        <v>100</v>
      </c>
      <c r="O54" s="211"/>
      <c r="P54" s="113" t="n">
        <v>0</v>
      </c>
      <c r="Q54" s="113"/>
      <c r="R54" s="212" t="n">
        <f aca="false">P54/C54*100</f>
        <v>0</v>
      </c>
      <c r="S54" s="212"/>
      <c r="W54" s="197"/>
      <c r="Z54" s="213"/>
    </row>
    <row r="55" s="195" customFormat="true" ht="12.75" hidden="false" customHeight="false" outlineLevel="0" collapsed="false">
      <c r="B55" s="201" t="s">
        <v>30</v>
      </c>
      <c r="C55" s="110" t="n">
        <v>13</v>
      </c>
      <c r="D55" s="110" t="n">
        <v>3</v>
      </c>
      <c r="E55" s="210" t="n">
        <f aca="false">D55/C55*100</f>
        <v>23.0769230769231</v>
      </c>
      <c r="F55" s="209" t="n">
        <f aca="false">C55-D55</f>
        <v>10</v>
      </c>
      <c r="G55" s="210" t="n">
        <f aca="false">F55/C55*100</f>
        <v>76.9230769230769</v>
      </c>
      <c r="H55" s="112" t="n">
        <v>0</v>
      </c>
      <c r="I55" s="112"/>
      <c r="J55" s="211" t="n">
        <f aca="false">H55/C55*100</f>
        <v>0</v>
      </c>
      <c r="K55" s="211"/>
      <c r="L55" s="112" t="n">
        <v>7</v>
      </c>
      <c r="M55" s="112"/>
      <c r="N55" s="211" t="n">
        <f aca="false">L55/C55*100</f>
        <v>53.8461538461539</v>
      </c>
      <c r="O55" s="211"/>
      <c r="P55" s="113" t="n">
        <v>5</v>
      </c>
      <c r="Q55" s="113"/>
      <c r="R55" s="212" t="n">
        <f aca="false">P55/C55*100</f>
        <v>38.4615384615385</v>
      </c>
      <c r="S55" s="212"/>
      <c r="W55" s="197"/>
      <c r="Z55" s="213"/>
    </row>
    <row r="56" customFormat="false" ht="12.75" hidden="false" customHeight="false" outlineLevel="0" collapsed="false">
      <c r="A56" s="195"/>
      <c r="B56" s="201" t="s">
        <v>369</v>
      </c>
      <c r="C56" s="110" t="n">
        <v>28</v>
      </c>
      <c r="D56" s="111" t="n">
        <v>20</v>
      </c>
      <c r="E56" s="210" t="n">
        <f aca="false">D56/C56*100</f>
        <v>71.4285714285714</v>
      </c>
      <c r="F56" s="209" t="n">
        <f aca="false">C56-D56</f>
        <v>8</v>
      </c>
      <c r="G56" s="210" t="n">
        <f aca="false">F56/C56*100</f>
        <v>28.5714285714286</v>
      </c>
      <c r="H56" s="112" t="n">
        <v>0</v>
      </c>
      <c r="I56" s="112"/>
      <c r="J56" s="211" t="n">
        <f aca="false">H56/C56*100</f>
        <v>0</v>
      </c>
      <c r="K56" s="211"/>
      <c r="L56" s="112" t="n">
        <v>8</v>
      </c>
      <c r="M56" s="112"/>
      <c r="N56" s="211" t="n">
        <f aca="false">L56/C56*100</f>
        <v>28.5714285714286</v>
      </c>
      <c r="O56" s="211"/>
      <c r="P56" s="112" t="n">
        <v>0</v>
      </c>
      <c r="Q56" s="112"/>
      <c r="R56" s="212" t="n">
        <f aca="false">P56/C56*100</f>
        <v>0</v>
      </c>
      <c r="S56" s="212"/>
      <c r="T56" s="195"/>
    </row>
    <row r="57" customFormat="false" ht="12.75" hidden="false" customHeight="false" outlineLevel="0" collapsed="false">
      <c r="A57" s="195"/>
      <c r="B57" s="201" t="s">
        <v>370</v>
      </c>
      <c r="C57" s="110" t="n">
        <v>4</v>
      </c>
      <c r="D57" s="111" t="n">
        <v>0</v>
      </c>
      <c r="E57" s="210" t="n">
        <f aca="false">D57/C57*100</f>
        <v>0</v>
      </c>
      <c r="F57" s="209" t="n">
        <f aca="false">C57-D57</f>
        <v>4</v>
      </c>
      <c r="G57" s="210" t="n">
        <f aca="false">F57/C57*100</f>
        <v>100</v>
      </c>
      <c r="H57" s="112" t="n">
        <v>1</v>
      </c>
      <c r="I57" s="112"/>
      <c r="J57" s="211" t="n">
        <f aca="false">H57/C57*100</f>
        <v>25</v>
      </c>
      <c r="K57" s="211"/>
      <c r="L57" s="112" t="n">
        <v>3</v>
      </c>
      <c r="M57" s="112"/>
      <c r="N57" s="211" t="n">
        <f aca="false">L57/C57*100</f>
        <v>75</v>
      </c>
      <c r="O57" s="211"/>
      <c r="P57" s="112" t="n">
        <v>0</v>
      </c>
      <c r="Q57" s="112"/>
      <c r="R57" s="212" t="n">
        <f aca="false">P57/C57*100</f>
        <v>0</v>
      </c>
      <c r="S57" s="212"/>
      <c r="T57" s="195"/>
    </row>
    <row r="58" customFormat="false" ht="12.75" hidden="false" customHeight="false" outlineLevel="0" collapsed="false">
      <c r="A58" s="195"/>
      <c r="B58" s="201" t="s">
        <v>35</v>
      </c>
      <c r="C58" s="110" t="n">
        <v>11</v>
      </c>
      <c r="D58" s="111" t="n">
        <v>5</v>
      </c>
      <c r="E58" s="210" t="n">
        <f aca="false">D58/C58*100</f>
        <v>45.4545454545455</v>
      </c>
      <c r="F58" s="209" t="n">
        <f aca="false">C58-D58</f>
        <v>6</v>
      </c>
      <c r="G58" s="210" t="n">
        <f aca="false">F58/C58*100</f>
        <v>54.5454545454545</v>
      </c>
      <c r="H58" s="112" t="n">
        <v>0</v>
      </c>
      <c r="I58" s="112"/>
      <c r="J58" s="211" t="n">
        <f aca="false">H58/C58*100</f>
        <v>0</v>
      </c>
      <c r="K58" s="211"/>
      <c r="L58" s="112" t="n">
        <v>4</v>
      </c>
      <c r="M58" s="112"/>
      <c r="N58" s="211" t="n">
        <f aca="false">L58/C58*100</f>
        <v>36.3636363636364</v>
      </c>
      <c r="O58" s="211"/>
      <c r="P58" s="112" t="n">
        <v>1</v>
      </c>
      <c r="Q58" s="112"/>
      <c r="R58" s="212" t="n">
        <f aca="false">P58/C58*100</f>
        <v>9.09090909090909</v>
      </c>
      <c r="S58" s="212"/>
      <c r="T58" s="195"/>
    </row>
    <row r="59" customFormat="false" ht="12.75" hidden="false" customHeight="false" outlineLevel="0" collapsed="false">
      <c r="A59" s="195"/>
      <c r="B59" s="201" t="s">
        <v>305</v>
      </c>
      <c r="C59" s="110" t="n">
        <v>4</v>
      </c>
      <c r="D59" s="209" t="n">
        <v>0</v>
      </c>
      <c r="E59" s="210" t="n">
        <f aca="false">D59/C59*100</f>
        <v>0</v>
      </c>
      <c r="F59" s="209" t="n">
        <f aca="false">C59-D59</f>
        <v>4</v>
      </c>
      <c r="G59" s="210" t="n">
        <f aca="false">F59/C59*100</f>
        <v>100</v>
      </c>
      <c r="H59" s="112" t="n">
        <v>0</v>
      </c>
      <c r="I59" s="112"/>
      <c r="J59" s="211" t="n">
        <f aca="false">H59/C59*100</f>
        <v>0</v>
      </c>
      <c r="K59" s="211"/>
      <c r="L59" s="112" t="n">
        <v>4</v>
      </c>
      <c r="M59" s="112"/>
      <c r="N59" s="211" t="n">
        <f aca="false">L59/C59*100</f>
        <v>100</v>
      </c>
      <c r="O59" s="211"/>
      <c r="P59" s="112" t="n">
        <v>0</v>
      </c>
      <c r="Q59" s="112"/>
      <c r="R59" s="212" t="n">
        <f aca="false">P59/C59*100</f>
        <v>0</v>
      </c>
      <c r="S59" s="212"/>
      <c r="T59" s="195"/>
    </row>
    <row r="60" customFormat="false" ht="12.75" hidden="false" customHeight="false" outlineLevel="0" collapsed="false">
      <c r="A60" s="195"/>
      <c r="B60" s="218" t="s">
        <v>199</v>
      </c>
      <c r="C60" s="77" t="n">
        <v>4</v>
      </c>
      <c r="D60" s="209" t="n">
        <v>0</v>
      </c>
      <c r="E60" s="210" t="n">
        <f aca="false">D60/C60*100</f>
        <v>0</v>
      </c>
      <c r="F60" s="209" t="n">
        <f aca="false">C60-D60</f>
        <v>4</v>
      </c>
      <c r="G60" s="210" t="n">
        <f aca="false">F60/C60*100</f>
        <v>100</v>
      </c>
      <c r="H60" s="112" t="n">
        <v>4</v>
      </c>
      <c r="I60" s="112"/>
      <c r="J60" s="211" t="n">
        <f aca="false">H60/C60*100</f>
        <v>100</v>
      </c>
      <c r="K60" s="211"/>
      <c r="L60" s="112" t="n">
        <v>0</v>
      </c>
      <c r="M60" s="112"/>
      <c r="N60" s="211" t="n">
        <f aca="false">L60/C60*100</f>
        <v>0</v>
      </c>
      <c r="O60" s="211"/>
      <c r="P60" s="112" t="n">
        <v>0</v>
      </c>
      <c r="Q60" s="112"/>
      <c r="R60" s="212" t="n">
        <f aca="false">P60/C60*100</f>
        <v>0</v>
      </c>
      <c r="S60" s="212"/>
      <c r="T60" s="195"/>
    </row>
    <row r="61" customFormat="false" ht="12.75" hidden="false" customHeight="true" outlineLevel="0" collapsed="false">
      <c r="A61" s="195"/>
      <c r="B61" s="218" t="s">
        <v>207</v>
      </c>
      <c r="C61" s="77" t="n">
        <v>3</v>
      </c>
      <c r="D61" s="209" t="n">
        <v>0</v>
      </c>
      <c r="E61" s="210" t="n">
        <f aca="false">D61/C61*100</f>
        <v>0</v>
      </c>
      <c r="F61" s="209" t="n">
        <f aca="false">C61-D61</f>
        <v>3</v>
      </c>
      <c r="G61" s="210" t="n">
        <f aca="false">F61/C61*100</f>
        <v>100</v>
      </c>
      <c r="H61" s="112" t="n">
        <v>0</v>
      </c>
      <c r="I61" s="112"/>
      <c r="J61" s="211" t="n">
        <f aca="false">H61/C61*100</f>
        <v>0</v>
      </c>
      <c r="K61" s="211"/>
      <c r="L61" s="112" t="n">
        <v>0</v>
      </c>
      <c r="M61" s="112"/>
      <c r="N61" s="211" t="n">
        <f aca="false">L61/C61*100</f>
        <v>0</v>
      </c>
      <c r="O61" s="211"/>
      <c r="P61" s="112" t="n">
        <v>0</v>
      </c>
      <c r="Q61" s="112"/>
      <c r="R61" s="212" t="n">
        <f aca="false">P61/C61*100</f>
        <v>0</v>
      </c>
      <c r="S61" s="212"/>
      <c r="T61" s="195"/>
    </row>
    <row r="62" customFormat="false" ht="12.75" hidden="false" customHeight="true" outlineLevel="0" collapsed="false">
      <c r="A62" s="195"/>
      <c r="B62" s="218" t="s">
        <v>219</v>
      </c>
      <c r="C62" s="77" t="n">
        <v>54</v>
      </c>
      <c r="D62" s="209" t="n">
        <v>8</v>
      </c>
      <c r="E62" s="210" t="n">
        <f aca="false">D62/C62*100</f>
        <v>14.8148148148148</v>
      </c>
      <c r="F62" s="209" t="n">
        <f aca="false">C62-D62</f>
        <v>46</v>
      </c>
      <c r="G62" s="210" t="n">
        <f aca="false">F62/C62*100</f>
        <v>85.1851851851852</v>
      </c>
      <c r="H62" s="112" t="n">
        <v>0</v>
      </c>
      <c r="I62" s="112"/>
      <c r="J62" s="211" t="n">
        <f aca="false">H62/C62*100</f>
        <v>0</v>
      </c>
      <c r="K62" s="211"/>
      <c r="L62" s="112" t="n">
        <v>0</v>
      </c>
      <c r="M62" s="112"/>
      <c r="N62" s="211" t="n">
        <f aca="false">L62/C62*100</f>
        <v>0</v>
      </c>
      <c r="O62" s="211"/>
      <c r="P62" s="112" t="n">
        <v>0</v>
      </c>
      <c r="Q62" s="112"/>
      <c r="R62" s="212" t="n">
        <f aca="false">P62/C62*100</f>
        <v>0</v>
      </c>
      <c r="S62" s="212"/>
      <c r="T62" s="195"/>
    </row>
    <row r="63" customFormat="false" ht="12.75" hidden="false" customHeight="false" outlineLevel="0" collapsed="false">
      <c r="A63" s="195"/>
      <c r="B63" s="219" t="s">
        <v>322</v>
      </c>
      <c r="C63" s="77" t="n">
        <f aca="false">SUM(C11:C62)</f>
        <v>422</v>
      </c>
      <c r="D63" s="209" t="n">
        <f aca="false">SUM(D11:D62)</f>
        <v>62</v>
      </c>
      <c r="E63" s="210" t="n">
        <f aca="false">D63/C63*100</f>
        <v>14.6919431279621</v>
      </c>
      <c r="F63" s="209" t="n">
        <f aca="false">C63-D63</f>
        <v>360</v>
      </c>
      <c r="G63" s="210" t="n">
        <f aca="false">F63/C63*100</f>
        <v>85.3080568720379</v>
      </c>
      <c r="H63" s="220" t="n">
        <f aca="false">SUM(H11:I61)</f>
        <v>43</v>
      </c>
      <c r="I63" s="220"/>
      <c r="J63" s="211" t="n">
        <f aca="false">H63/C63*100</f>
        <v>10.1895734597156</v>
      </c>
      <c r="K63" s="211"/>
      <c r="L63" s="220" t="n">
        <f aca="false">SUM(L11:M61)</f>
        <v>204</v>
      </c>
      <c r="M63" s="220"/>
      <c r="N63" s="211" t="n">
        <f aca="false">L63/C63*100</f>
        <v>48.3412322274882</v>
      </c>
      <c r="O63" s="211"/>
      <c r="P63" s="220" t="n">
        <f aca="false">SUM(P11:Q61)</f>
        <v>66</v>
      </c>
      <c r="Q63" s="220"/>
      <c r="R63" s="212" t="n">
        <f aca="false">P63/C63*100</f>
        <v>15.6398104265403</v>
      </c>
      <c r="S63" s="212"/>
      <c r="T63" s="195"/>
    </row>
    <row r="64" customFormat="false" ht="12.75" hidden="false" customHeight="false" outlineLevel="0" collapsed="false">
      <c r="B64" s="189"/>
    </row>
    <row r="65" s="195" customFormat="true" ht="12.75" hidden="false" customHeight="false" outlineLevel="0" collapsed="false">
      <c r="B65" s="200" t="s">
        <v>40</v>
      </c>
      <c r="E65" s="196"/>
      <c r="G65" s="196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Z65" s="213"/>
    </row>
    <row r="66" s="195" customFormat="true" ht="57" hidden="false" customHeight="true" outlineLevel="0" collapsed="false">
      <c r="B66" s="222" t="s">
        <v>8</v>
      </c>
      <c r="C66" s="204" t="s">
        <v>9</v>
      </c>
      <c r="D66" s="203" t="s">
        <v>10</v>
      </c>
      <c r="E66" s="203"/>
      <c r="F66" s="203" t="s">
        <v>11</v>
      </c>
      <c r="G66" s="203"/>
      <c r="H66" s="202" t="s">
        <v>41</v>
      </c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23" t="s">
        <v>42</v>
      </c>
      <c r="Y66" s="223"/>
      <c r="Z66" s="223"/>
    </row>
    <row r="67" s="195" customFormat="true" ht="21.75" hidden="false" customHeight="true" outlineLevel="0" collapsed="false">
      <c r="B67" s="222"/>
      <c r="C67" s="222"/>
      <c r="D67" s="203"/>
      <c r="E67" s="203"/>
      <c r="F67" s="203"/>
      <c r="G67" s="203"/>
      <c r="H67" s="222" t="s">
        <v>17</v>
      </c>
      <c r="I67" s="222" t="s">
        <v>18</v>
      </c>
      <c r="J67" s="222" t="s">
        <v>17</v>
      </c>
      <c r="K67" s="222" t="s">
        <v>18</v>
      </c>
      <c r="L67" s="222" t="s">
        <v>17</v>
      </c>
      <c r="M67" s="222" t="s">
        <v>18</v>
      </c>
      <c r="N67" s="222" t="s">
        <v>17</v>
      </c>
      <c r="O67" s="222" t="s">
        <v>18</v>
      </c>
      <c r="P67" s="222" t="s">
        <v>17</v>
      </c>
      <c r="Q67" s="222" t="s">
        <v>18</v>
      </c>
      <c r="R67" s="222" t="s">
        <v>17</v>
      </c>
      <c r="S67" s="222" t="s">
        <v>18</v>
      </c>
      <c r="T67" s="222" t="s">
        <v>17</v>
      </c>
      <c r="U67" s="222" t="s">
        <v>18</v>
      </c>
      <c r="V67" s="222" t="s">
        <v>17</v>
      </c>
      <c r="W67" s="224" t="s">
        <v>18</v>
      </c>
      <c r="X67" s="225" t="s">
        <v>43</v>
      </c>
      <c r="Y67" s="226" t="s">
        <v>17</v>
      </c>
      <c r="Z67" s="227" t="s">
        <v>18</v>
      </c>
    </row>
    <row r="68" s="195" customFormat="true" ht="49.5" hidden="false" customHeight="true" outlineLevel="0" collapsed="false">
      <c r="B68" s="222"/>
      <c r="C68" s="222"/>
      <c r="D68" s="228" t="s">
        <v>17</v>
      </c>
      <c r="E68" s="229" t="s">
        <v>18</v>
      </c>
      <c r="F68" s="228" t="s">
        <v>17</v>
      </c>
      <c r="G68" s="229" t="s">
        <v>18</v>
      </c>
      <c r="H68" s="223" t="s">
        <v>44</v>
      </c>
      <c r="I68" s="223"/>
      <c r="J68" s="223" t="s">
        <v>45</v>
      </c>
      <c r="K68" s="223"/>
      <c r="L68" s="223" t="s">
        <v>46</v>
      </c>
      <c r="M68" s="223"/>
      <c r="N68" s="223" t="s">
        <v>47</v>
      </c>
      <c r="O68" s="223"/>
      <c r="P68" s="223" t="s">
        <v>48</v>
      </c>
      <c r="Q68" s="223"/>
      <c r="R68" s="223" t="s">
        <v>49</v>
      </c>
      <c r="S68" s="223"/>
      <c r="T68" s="223" t="s">
        <v>50</v>
      </c>
      <c r="U68" s="223"/>
      <c r="V68" s="223" t="s">
        <v>371</v>
      </c>
      <c r="W68" s="223"/>
      <c r="X68" s="225"/>
      <c r="Y68" s="226"/>
      <c r="Z68" s="227"/>
    </row>
    <row r="69" s="195" customFormat="true" ht="12.75" hidden="false" customHeight="false" outlineLevel="0" collapsed="false">
      <c r="B69" s="215" t="s">
        <v>325</v>
      </c>
      <c r="C69" s="209" t="n">
        <v>12</v>
      </c>
      <c r="D69" s="209" t="n">
        <v>10</v>
      </c>
      <c r="E69" s="210" t="n">
        <f aca="false">D69/C69*100</f>
        <v>83.3333333333333</v>
      </c>
      <c r="F69" s="111" t="n">
        <f aca="false">C69-D69</f>
        <v>2</v>
      </c>
      <c r="G69" s="210" t="n">
        <f aca="false">F69/C69*100</f>
        <v>16.6666666666667</v>
      </c>
      <c r="H69" s="230" t="n">
        <v>0</v>
      </c>
      <c r="I69" s="231" t="n">
        <f aca="false">H69/C69*100</f>
        <v>0</v>
      </c>
      <c r="J69" s="230" t="n">
        <v>0</v>
      </c>
      <c r="K69" s="231" t="n">
        <f aca="false">J69/C69*100</f>
        <v>0</v>
      </c>
      <c r="L69" s="230" t="n">
        <v>2</v>
      </c>
      <c r="M69" s="232" t="n">
        <f aca="false">L69/C69*100</f>
        <v>16.6666666666667</v>
      </c>
      <c r="N69" s="230" t="n">
        <v>1</v>
      </c>
      <c r="O69" s="232" t="n">
        <f aca="false">N69/C69*100</f>
        <v>8.33333333333333</v>
      </c>
      <c r="P69" s="230" t="n">
        <v>0</v>
      </c>
      <c r="Q69" s="232" t="n">
        <f aca="false">P69/C69*100</f>
        <v>0</v>
      </c>
      <c r="R69" s="216" t="n">
        <v>0</v>
      </c>
      <c r="S69" s="232" t="n">
        <f aca="false">R69/C69*100</f>
        <v>0</v>
      </c>
      <c r="T69" s="216" t="n">
        <v>0</v>
      </c>
      <c r="U69" s="232" t="n">
        <f aca="false">T69/C69*100</f>
        <v>0</v>
      </c>
      <c r="V69" s="216" t="n">
        <v>0</v>
      </c>
      <c r="W69" s="233" t="n">
        <f aca="false">V69/C69*100</f>
        <v>0</v>
      </c>
      <c r="X69" s="234" t="s">
        <v>52</v>
      </c>
      <c r="Y69" s="235" t="n">
        <v>4</v>
      </c>
      <c r="Z69" s="236" t="n">
        <f aca="false">Y69/C69*100</f>
        <v>33.3333333333333</v>
      </c>
    </row>
    <row r="70" s="195" customFormat="true" ht="12.75" hidden="false" customHeight="false" outlineLevel="0" collapsed="false">
      <c r="B70" s="215" t="s">
        <v>326</v>
      </c>
      <c r="C70" s="209" t="n">
        <v>12</v>
      </c>
      <c r="D70" s="209" t="n">
        <v>11</v>
      </c>
      <c r="E70" s="210" t="n">
        <f aca="false">D70/C70*100</f>
        <v>91.6666666666667</v>
      </c>
      <c r="F70" s="111" t="n">
        <f aca="false">C70-D70</f>
        <v>1</v>
      </c>
      <c r="G70" s="210" t="n">
        <f aca="false">F70/C70*100</f>
        <v>8.33333333333333</v>
      </c>
      <c r="H70" s="230" t="n">
        <v>0</v>
      </c>
      <c r="I70" s="231" t="n">
        <f aca="false">H70/C70*100</f>
        <v>0</v>
      </c>
      <c r="J70" s="230" t="n">
        <v>0</v>
      </c>
      <c r="K70" s="231" t="n">
        <f aca="false">J70/C70*100</f>
        <v>0</v>
      </c>
      <c r="L70" s="230" t="n">
        <v>1</v>
      </c>
      <c r="M70" s="232" t="n">
        <f aca="false">L70/C70*100</f>
        <v>8.33333333333333</v>
      </c>
      <c r="N70" s="230" t="n">
        <v>0</v>
      </c>
      <c r="O70" s="232" t="n">
        <f aca="false">N70/C70*100</f>
        <v>0</v>
      </c>
      <c r="P70" s="230" t="n">
        <v>0</v>
      </c>
      <c r="Q70" s="232" t="n">
        <f aca="false">P70/C70*100</f>
        <v>0</v>
      </c>
      <c r="R70" s="216" t="n">
        <v>0</v>
      </c>
      <c r="S70" s="232" t="n">
        <f aca="false">R70/C70*100</f>
        <v>0</v>
      </c>
      <c r="T70" s="216" t="n">
        <v>0</v>
      </c>
      <c r="U70" s="232" t="n">
        <f aca="false">T70/C70*100</f>
        <v>0</v>
      </c>
      <c r="V70" s="216" t="n">
        <v>0</v>
      </c>
      <c r="W70" s="233" t="n">
        <f aca="false">V70/C70*100</f>
        <v>0</v>
      </c>
      <c r="X70" s="234" t="s">
        <v>52</v>
      </c>
      <c r="Y70" s="235" t="n">
        <v>7</v>
      </c>
      <c r="Z70" s="236" t="n">
        <f aca="false">Y70/C70*100</f>
        <v>58.3333333333333</v>
      </c>
    </row>
    <row r="71" s="195" customFormat="true" ht="12.75" hidden="false" customHeight="false" outlineLevel="0" collapsed="false">
      <c r="B71" s="215" t="s">
        <v>327</v>
      </c>
      <c r="C71" s="209" t="n">
        <v>12</v>
      </c>
      <c r="D71" s="209" t="n">
        <v>5</v>
      </c>
      <c r="E71" s="210" t="n">
        <f aca="false">D71/C71*100</f>
        <v>41.6666666666667</v>
      </c>
      <c r="F71" s="111" t="n">
        <f aca="false">C71-D71</f>
        <v>7</v>
      </c>
      <c r="G71" s="210" t="n">
        <f aca="false">F71/C71*100</f>
        <v>58.3333333333333</v>
      </c>
      <c r="H71" s="230" t="n">
        <v>0</v>
      </c>
      <c r="I71" s="231" t="n">
        <f aca="false">H71/C71*100</f>
        <v>0</v>
      </c>
      <c r="J71" s="230" t="n">
        <v>0</v>
      </c>
      <c r="K71" s="231" t="n">
        <f aca="false">J71/C71*100</f>
        <v>0</v>
      </c>
      <c r="L71" s="230" t="n">
        <v>5</v>
      </c>
      <c r="M71" s="232" t="n">
        <f aca="false">L71/C71*100</f>
        <v>41.6666666666667</v>
      </c>
      <c r="N71" s="230" t="n">
        <v>1</v>
      </c>
      <c r="O71" s="232" t="n">
        <f aca="false">N71/C71*100</f>
        <v>8.33333333333333</v>
      </c>
      <c r="P71" s="230" t="n">
        <v>0</v>
      </c>
      <c r="Q71" s="232" t="n">
        <f aca="false">P71/C71*100</f>
        <v>0</v>
      </c>
      <c r="R71" s="216" t="n">
        <v>0</v>
      </c>
      <c r="S71" s="232" t="n">
        <f aca="false">R71/C71*100</f>
        <v>0</v>
      </c>
      <c r="T71" s="216" t="n">
        <v>0</v>
      </c>
      <c r="U71" s="232" t="n">
        <f aca="false">T71/C71*100</f>
        <v>0</v>
      </c>
      <c r="V71" s="237" t="n">
        <v>3</v>
      </c>
      <c r="W71" s="233" t="n">
        <f aca="false">V71/C71*100</f>
        <v>25</v>
      </c>
      <c r="X71" s="234" t="s">
        <v>52</v>
      </c>
      <c r="Y71" s="235" t="n">
        <v>6</v>
      </c>
      <c r="Z71" s="236" t="n">
        <f aca="false">Y71/C71*100</f>
        <v>50</v>
      </c>
      <c r="AA71" s="238" t="n">
        <f aca="false">SUM(C69:C105)+23</f>
        <v>302</v>
      </c>
    </row>
    <row r="72" s="195" customFormat="true" ht="12.75" hidden="false" customHeight="false" outlineLevel="0" collapsed="false">
      <c r="B72" s="215" t="s">
        <v>372</v>
      </c>
      <c r="C72" s="209" t="n">
        <v>12</v>
      </c>
      <c r="D72" s="209" t="n">
        <v>5</v>
      </c>
      <c r="E72" s="210" t="n">
        <f aca="false">D72/C72*100</f>
        <v>41.6666666666667</v>
      </c>
      <c r="F72" s="111" t="n">
        <f aca="false">C72-D72</f>
        <v>7</v>
      </c>
      <c r="G72" s="210" t="n">
        <f aca="false">F72/C72*100</f>
        <v>58.3333333333333</v>
      </c>
      <c r="H72" s="230" t="n">
        <v>2</v>
      </c>
      <c r="I72" s="231" t="n">
        <f aca="false">H72/C72*100</f>
        <v>16.6666666666667</v>
      </c>
      <c r="J72" s="230" t="n">
        <v>3</v>
      </c>
      <c r="K72" s="231" t="n">
        <f aca="false">J72/C72*100</f>
        <v>25</v>
      </c>
      <c r="L72" s="230" t="n">
        <v>5</v>
      </c>
      <c r="M72" s="232" t="n">
        <f aca="false">L72/C72*100</f>
        <v>41.6666666666667</v>
      </c>
      <c r="N72" s="230" t="n">
        <v>6</v>
      </c>
      <c r="O72" s="232" t="n">
        <f aca="false">N72/C72*100</f>
        <v>50</v>
      </c>
      <c r="P72" s="230" t="n">
        <v>0</v>
      </c>
      <c r="Q72" s="232" t="n">
        <f aca="false">P72/C72*100</f>
        <v>0</v>
      </c>
      <c r="R72" s="216" t="n">
        <v>0</v>
      </c>
      <c r="S72" s="232" t="n">
        <f aca="false">R72/C72*100</f>
        <v>0</v>
      </c>
      <c r="T72" s="216" t="n">
        <v>0</v>
      </c>
      <c r="U72" s="232" t="n">
        <f aca="false">T72/C72*100</f>
        <v>0</v>
      </c>
      <c r="V72" s="216" t="n">
        <v>0</v>
      </c>
      <c r="W72" s="233" t="n">
        <f aca="false">V72/C72*100</f>
        <v>0</v>
      </c>
      <c r="X72" s="234" t="s">
        <v>373</v>
      </c>
      <c r="Y72" s="235" t="n">
        <v>6</v>
      </c>
      <c r="Z72" s="236" t="n">
        <f aca="false">Y72/C72*100</f>
        <v>50</v>
      </c>
      <c r="AA72" s="195" t="n">
        <f aca="false">SUM(F69:F105)+2</f>
        <v>91</v>
      </c>
    </row>
    <row r="73" s="195" customFormat="true" ht="12.75" hidden="false" customHeight="false" outlineLevel="0" collapsed="false">
      <c r="B73" s="208" t="s">
        <v>329</v>
      </c>
      <c r="C73" s="209" t="n">
        <v>1</v>
      </c>
      <c r="D73" s="209" t="n">
        <v>1</v>
      </c>
      <c r="E73" s="210" t="n">
        <f aca="false">D73/C73*100</f>
        <v>100</v>
      </c>
      <c r="F73" s="111" t="n">
        <f aca="false">C73-D73</f>
        <v>0</v>
      </c>
      <c r="G73" s="210" t="n">
        <f aca="false">F73/C73*100</f>
        <v>0</v>
      </c>
      <c r="H73" s="230" t="n">
        <v>0</v>
      </c>
      <c r="I73" s="231" t="n">
        <f aca="false">H73/C73*100</f>
        <v>0</v>
      </c>
      <c r="J73" s="230" t="n">
        <v>0</v>
      </c>
      <c r="K73" s="231" t="n">
        <f aca="false">J73/C73*100</f>
        <v>0</v>
      </c>
      <c r="L73" s="230" t="n">
        <v>0</v>
      </c>
      <c r="M73" s="232" t="n">
        <f aca="false">L73/C73*100</f>
        <v>0</v>
      </c>
      <c r="N73" s="230" t="n">
        <v>0</v>
      </c>
      <c r="O73" s="232" t="n">
        <f aca="false">N73/C73*100</f>
        <v>0</v>
      </c>
      <c r="P73" s="230" t="n">
        <v>0</v>
      </c>
      <c r="Q73" s="232" t="n">
        <f aca="false">P73/C73*100</f>
        <v>0</v>
      </c>
      <c r="R73" s="216" t="n">
        <v>0</v>
      </c>
      <c r="S73" s="232" t="n">
        <f aca="false">R73/C73*100</f>
        <v>0</v>
      </c>
      <c r="T73" s="216" t="n">
        <v>0</v>
      </c>
      <c r="U73" s="232" t="n">
        <f aca="false">T73/C73*100</f>
        <v>0</v>
      </c>
      <c r="V73" s="216" t="n">
        <v>0</v>
      </c>
      <c r="W73" s="233" t="n">
        <f aca="false">V73/C73*100</f>
        <v>0</v>
      </c>
      <c r="X73" s="234" t="s">
        <v>374</v>
      </c>
      <c r="Y73" s="235" t="n">
        <v>1</v>
      </c>
      <c r="Z73" s="236" t="n">
        <f aca="false">Y73/C73*100</f>
        <v>100</v>
      </c>
      <c r="AA73" s="195" t="n">
        <f aca="false">AA72*100/AA71</f>
        <v>30.1324503311258</v>
      </c>
    </row>
    <row r="74" customFormat="false" ht="12.75" hidden="false" customHeight="false" outlineLevel="0" collapsed="false">
      <c r="A74" s="195"/>
      <c r="B74" s="208" t="s">
        <v>330</v>
      </c>
      <c r="C74" s="209" t="n">
        <v>6</v>
      </c>
      <c r="D74" s="209" t="n">
        <v>5</v>
      </c>
      <c r="E74" s="210" t="n">
        <f aca="false">SUM(D74/C74*100)</f>
        <v>83.3333333333333</v>
      </c>
      <c r="F74" s="111" t="n">
        <f aca="false">C74-D74</f>
        <v>1</v>
      </c>
      <c r="G74" s="210" t="n">
        <f aca="false">SUM(F74/C74*100)</f>
        <v>16.6666666666667</v>
      </c>
      <c r="H74" s="230" t="n">
        <v>0</v>
      </c>
      <c r="I74" s="231" t="n">
        <f aca="false">H74/C74*100</f>
        <v>0</v>
      </c>
      <c r="J74" s="230" t="n">
        <v>1</v>
      </c>
      <c r="K74" s="231" t="n">
        <f aca="false">J74/C74*100</f>
        <v>16.6666666666667</v>
      </c>
      <c r="L74" s="230" t="n">
        <v>1</v>
      </c>
      <c r="M74" s="232" t="n">
        <f aca="false">L74/C74*100</f>
        <v>16.6666666666667</v>
      </c>
      <c r="N74" s="230" t="n">
        <v>0</v>
      </c>
      <c r="O74" s="232" t="n">
        <f aca="false">N74/C74*100</f>
        <v>0</v>
      </c>
      <c r="P74" s="230" t="n">
        <v>0</v>
      </c>
      <c r="Q74" s="232" t="n">
        <f aca="false">P74/C74*100</f>
        <v>0</v>
      </c>
      <c r="R74" s="216" t="n">
        <v>0</v>
      </c>
      <c r="S74" s="232" t="n">
        <f aca="false">R74/C74*100</f>
        <v>0</v>
      </c>
      <c r="T74" s="216" t="n">
        <v>0</v>
      </c>
      <c r="U74" s="232" t="n">
        <f aca="false">T74/C74*100</f>
        <v>0</v>
      </c>
      <c r="V74" s="216" t="n">
        <v>0</v>
      </c>
      <c r="W74" s="233" t="n">
        <f aca="false">V74/C74*100</f>
        <v>0</v>
      </c>
      <c r="X74" s="234" t="s">
        <v>375</v>
      </c>
      <c r="Y74" s="239" t="n">
        <v>1</v>
      </c>
      <c r="Z74" s="236" t="n">
        <f aca="false">Y74/C74*100</f>
        <v>16.6666666666667</v>
      </c>
    </row>
    <row r="75" s="195" customFormat="true" ht="12.75" hidden="false" customHeight="false" outlineLevel="0" collapsed="false">
      <c r="B75" s="208" t="s">
        <v>376</v>
      </c>
      <c r="C75" s="209" t="n">
        <v>2</v>
      </c>
      <c r="D75" s="209" t="n">
        <v>2</v>
      </c>
      <c r="E75" s="210" t="n">
        <f aca="false">SUM(D75/C75*100)</f>
        <v>100</v>
      </c>
      <c r="F75" s="111" t="n">
        <f aca="false">C75-D75</f>
        <v>0</v>
      </c>
      <c r="G75" s="210" t="n">
        <f aca="false">SUM(F75/C75*100)</f>
        <v>0</v>
      </c>
      <c r="H75" s="230" t="n">
        <v>0</v>
      </c>
      <c r="I75" s="231" t="n">
        <f aca="false">H75/C75*100</f>
        <v>0</v>
      </c>
      <c r="J75" s="230" t="n">
        <v>0</v>
      </c>
      <c r="K75" s="231" t="n">
        <f aca="false">J75/C75*100</f>
        <v>0</v>
      </c>
      <c r="L75" s="230" t="n">
        <v>0</v>
      </c>
      <c r="M75" s="232" t="n">
        <f aca="false">L75/C75*100</f>
        <v>0</v>
      </c>
      <c r="N75" s="230" t="n">
        <v>0</v>
      </c>
      <c r="O75" s="232" t="n">
        <f aca="false">N75/C75*100</f>
        <v>0</v>
      </c>
      <c r="P75" s="230" t="n">
        <v>0</v>
      </c>
      <c r="Q75" s="232" t="n">
        <f aca="false">P75/C75*100</f>
        <v>0</v>
      </c>
      <c r="R75" s="216" t="n">
        <v>0</v>
      </c>
      <c r="S75" s="232" t="n">
        <f aca="false">R75/C75*100</f>
        <v>0</v>
      </c>
      <c r="T75" s="216" t="n">
        <v>0</v>
      </c>
      <c r="U75" s="232" t="n">
        <f aca="false">T75/C75*100</f>
        <v>0</v>
      </c>
      <c r="V75" s="216" t="n">
        <v>0</v>
      </c>
      <c r="W75" s="233" t="n">
        <f aca="false">V75/C75*100</f>
        <v>0</v>
      </c>
      <c r="X75" s="234" t="s">
        <v>60</v>
      </c>
      <c r="Y75" s="239" t="s">
        <v>60</v>
      </c>
      <c r="Z75" s="236" t="s">
        <v>60</v>
      </c>
      <c r="AA75" s="238" t="n">
        <f aca="false">SUM(C74:C81)</f>
        <v>36</v>
      </c>
    </row>
    <row r="76" s="195" customFormat="true" ht="12.75" hidden="false" customHeight="false" outlineLevel="0" collapsed="false">
      <c r="B76" s="208" t="s">
        <v>377</v>
      </c>
      <c r="C76" s="209" t="n">
        <v>5</v>
      </c>
      <c r="D76" s="209" t="n">
        <v>5</v>
      </c>
      <c r="E76" s="210" t="n">
        <f aca="false">SUM(D76/C76*100)</f>
        <v>100</v>
      </c>
      <c r="F76" s="111" t="n">
        <f aca="false">C76-D76</f>
        <v>0</v>
      </c>
      <c r="G76" s="210" t="n">
        <f aca="false">SUM(F76/C76*100)</f>
        <v>0</v>
      </c>
      <c r="H76" s="230" t="n">
        <v>0</v>
      </c>
      <c r="I76" s="231" t="n">
        <f aca="false">H76/C76*100</f>
        <v>0</v>
      </c>
      <c r="J76" s="230" t="n">
        <v>0</v>
      </c>
      <c r="K76" s="231" t="n">
        <f aca="false">J76/C76*100</f>
        <v>0</v>
      </c>
      <c r="L76" s="230" t="n">
        <v>0</v>
      </c>
      <c r="M76" s="232" t="n">
        <f aca="false">L76/C76*100</f>
        <v>0</v>
      </c>
      <c r="N76" s="230" t="n">
        <v>0</v>
      </c>
      <c r="O76" s="232" t="n">
        <f aca="false">N76/C76*100</f>
        <v>0</v>
      </c>
      <c r="P76" s="230" t="n">
        <v>0</v>
      </c>
      <c r="Q76" s="232" t="n">
        <f aca="false">P76/C76*100</f>
        <v>0</v>
      </c>
      <c r="R76" s="216" t="n">
        <v>0</v>
      </c>
      <c r="S76" s="232" t="n">
        <f aca="false">R76/C76*100</f>
        <v>0</v>
      </c>
      <c r="T76" s="216" t="n">
        <v>0</v>
      </c>
      <c r="U76" s="232" t="n">
        <f aca="false">T76/C76*100</f>
        <v>0</v>
      </c>
      <c r="V76" s="216" t="n">
        <v>0</v>
      </c>
      <c r="W76" s="233" t="n">
        <f aca="false">V76/C76*100</f>
        <v>0</v>
      </c>
      <c r="X76" s="234" t="s">
        <v>60</v>
      </c>
      <c r="Y76" s="239" t="s">
        <v>60</v>
      </c>
      <c r="Z76" s="236" t="s">
        <v>60</v>
      </c>
      <c r="AA76" s="195" t="n">
        <f aca="false">SUM(F74:F80)</f>
        <v>6</v>
      </c>
    </row>
    <row r="77" s="195" customFormat="true" ht="12.75" hidden="false" customHeight="false" outlineLevel="0" collapsed="false">
      <c r="B77" s="208" t="s">
        <v>331</v>
      </c>
      <c r="C77" s="209" t="n">
        <v>6</v>
      </c>
      <c r="D77" s="209" t="n">
        <v>6</v>
      </c>
      <c r="E77" s="210" t="n">
        <f aca="false">D77/C77*100</f>
        <v>100</v>
      </c>
      <c r="F77" s="111" t="n">
        <f aca="false">C77-D77</f>
        <v>0</v>
      </c>
      <c r="G77" s="210" t="n">
        <f aca="false">F77/C77*100</f>
        <v>0</v>
      </c>
      <c r="H77" s="230" t="n">
        <v>0</v>
      </c>
      <c r="I77" s="231" t="n">
        <f aca="false">H77/C77*100</f>
        <v>0</v>
      </c>
      <c r="J77" s="230" t="n">
        <v>0</v>
      </c>
      <c r="K77" s="231" t="n">
        <f aca="false">J77/C77*100</f>
        <v>0</v>
      </c>
      <c r="L77" s="230" t="n">
        <v>0</v>
      </c>
      <c r="M77" s="232" t="n">
        <f aca="false">L77/C77*100</f>
        <v>0</v>
      </c>
      <c r="N77" s="230" t="n">
        <v>0</v>
      </c>
      <c r="O77" s="232" t="n">
        <f aca="false">N77/C77*100</f>
        <v>0</v>
      </c>
      <c r="P77" s="230" t="n">
        <v>0</v>
      </c>
      <c r="Q77" s="232" t="n">
        <f aca="false">P77/C77*100</f>
        <v>0</v>
      </c>
      <c r="R77" s="216" t="n">
        <v>0</v>
      </c>
      <c r="S77" s="232" t="n">
        <f aca="false">R77/C77*100</f>
        <v>0</v>
      </c>
      <c r="T77" s="216" t="n">
        <v>0</v>
      </c>
      <c r="U77" s="232" t="n">
        <f aca="false">T77/C77*100</f>
        <v>0</v>
      </c>
      <c r="V77" s="216" t="n">
        <v>0</v>
      </c>
      <c r="W77" s="233" t="n">
        <f aca="false">V77/C77*100</f>
        <v>0</v>
      </c>
      <c r="X77" s="234" t="s">
        <v>60</v>
      </c>
      <c r="Y77" s="239" t="s">
        <v>60</v>
      </c>
      <c r="Z77" s="236" t="s">
        <v>60</v>
      </c>
      <c r="AA77" s="195" t="n">
        <f aca="false">AA76*100/AA75</f>
        <v>16.6666666666667</v>
      </c>
    </row>
    <row r="78" s="195" customFormat="true" ht="12.75" hidden="false" customHeight="false" outlineLevel="0" collapsed="false">
      <c r="B78" s="208" t="s">
        <v>378</v>
      </c>
      <c r="C78" s="209" t="n">
        <v>5</v>
      </c>
      <c r="D78" s="209" t="n">
        <v>5</v>
      </c>
      <c r="E78" s="210"/>
      <c r="F78" s="111" t="n">
        <f aca="false">C78-D78</f>
        <v>0</v>
      </c>
      <c r="G78" s="210"/>
      <c r="H78" s="230" t="n">
        <v>0</v>
      </c>
      <c r="I78" s="231" t="n">
        <f aca="false">H78/C78*100</f>
        <v>0</v>
      </c>
      <c r="J78" s="230" t="n">
        <v>0</v>
      </c>
      <c r="K78" s="231" t="n">
        <f aca="false">J78/C78*100</f>
        <v>0</v>
      </c>
      <c r="L78" s="230" t="n">
        <v>0</v>
      </c>
      <c r="M78" s="232" t="n">
        <f aca="false">L78/C78*100</f>
        <v>0</v>
      </c>
      <c r="N78" s="230" t="n">
        <v>0</v>
      </c>
      <c r="O78" s="232" t="n">
        <f aca="false">N78/C78*100</f>
        <v>0</v>
      </c>
      <c r="P78" s="230" t="n">
        <v>0</v>
      </c>
      <c r="Q78" s="232" t="n">
        <f aca="false">P78/C78*100</f>
        <v>0</v>
      </c>
      <c r="R78" s="216" t="n">
        <v>0</v>
      </c>
      <c r="S78" s="232" t="n">
        <f aca="false">R78/C78*100</f>
        <v>0</v>
      </c>
      <c r="T78" s="216" t="n">
        <v>0</v>
      </c>
      <c r="U78" s="232" t="n">
        <f aca="false">T78/C78*100</f>
        <v>0</v>
      </c>
      <c r="V78" s="216" t="n">
        <v>0</v>
      </c>
      <c r="W78" s="233" t="n">
        <f aca="false">V78/C78*100</f>
        <v>0</v>
      </c>
      <c r="X78" s="234" t="s">
        <v>52</v>
      </c>
      <c r="Y78" s="235" t="n">
        <v>1</v>
      </c>
      <c r="Z78" s="236" t="n">
        <f aca="false">Y78/C78*100</f>
        <v>20</v>
      </c>
    </row>
    <row r="79" s="195" customFormat="true" ht="12.75" hidden="false" customHeight="false" outlineLevel="0" collapsed="false">
      <c r="B79" s="208" t="s">
        <v>332</v>
      </c>
      <c r="C79" s="209" t="n">
        <v>1</v>
      </c>
      <c r="D79" s="209" t="n">
        <v>1</v>
      </c>
      <c r="E79" s="210" t="n">
        <f aca="false">SUM(D79/C79*100)</f>
        <v>100</v>
      </c>
      <c r="F79" s="111" t="n">
        <f aca="false">C79-D79</f>
        <v>0</v>
      </c>
      <c r="G79" s="210" t="n">
        <f aca="false">SUM(F79/C79*100)</f>
        <v>0</v>
      </c>
      <c r="H79" s="230" t="n">
        <v>0</v>
      </c>
      <c r="I79" s="231" t="n">
        <f aca="false">H79/C79*100</f>
        <v>0</v>
      </c>
      <c r="J79" s="230" t="n">
        <v>0</v>
      </c>
      <c r="K79" s="231" t="n">
        <f aca="false">J79/C79*100</f>
        <v>0</v>
      </c>
      <c r="L79" s="230" t="n">
        <v>0</v>
      </c>
      <c r="M79" s="232" t="n">
        <f aca="false">L79/C79*100</f>
        <v>0</v>
      </c>
      <c r="N79" s="230" t="n">
        <v>0</v>
      </c>
      <c r="O79" s="232" t="n">
        <f aca="false">N79/C79*100</f>
        <v>0</v>
      </c>
      <c r="P79" s="230" t="n">
        <v>0</v>
      </c>
      <c r="Q79" s="232" t="n">
        <f aca="false">P79/C79*100</f>
        <v>0</v>
      </c>
      <c r="R79" s="216" t="n">
        <v>0</v>
      </c>
      <c r="S79" s="232" t="n">
        <f aca="false">R79/C79*100</f>
        <v>0</v>
      </c>
      <c r="T79" s="216" t="n">
        <v>0</v>
      </c>
      <c r="U79" s="232" t="n">
        <f aca="false">T79/C79*100</f>
        <v>0</v>
      </c>
      <c r="V79" s="216" t="n">
        <v>0</v>
      </c>
      <c r="W79" s="233" t="n">
        <f aca="false">V79/C79*100</f>
        <v>0</v>
      </c>
      <c r="X79" s="234" t="s">
        <v>52</v>
      </c>
      <c r="Y79" s="235" t="n">
        <v>1</v>
      </c>
      <c r="Z79" s="236" t="n">
        <f aca="false">Y79/C79*100</f>
        <v>100</v>
      </c>
    </row>
    <row r="80" s="195" customFormat="true" ht="12.75" hidden="false" customHeight="false" outlineLevel="0" collapsed="false">
      <c r="B80" s="208" t="s">
        <v>333</v>
      </c>
      <c r="C80" s="209" t="n">
        <v>6</v>
      </c>
      <c r="D80" s="209" t="n">
        <v>1</v>
      </c>
      <c r="E80" s="210" t="n">
        <f aca="false">D80/C80*100</f>
        <v>16.6666666666667</v>
      </c>
      <c r="F80" s="111" t="n">
        <f aca="false">C80-D80</f>
        <v>5</v>
      </c>
      <c r="G80" s="210" t="n">
        <f aca="false">F80/C80*100</f>
        <v>83.3333333333333</v>
      </c>
      <c r="H80" s="230" t="n">
        <v>3</v>
      </c>
      <c r="I80" s="231" t="n">
        <f aca="false">H80/C80*100</f>
        <v>50</v>
      </c>
      <c r="J80" s="230" t="n">
        <v>1</v>
      </c>
      <c r="K80" s="231" t="n">
        <f aca="false">J80/C80*100</f>
        <v>16.6666666666667</v>
      </c>
      <c r="L80" s="230" t="n">
        <v>4</v>
      </c>
      <c r="M80" s="232" t="n">
        <f aca="false">L80/C80*100</f>
        <v>66.6666666666667</v>
      </c>
      <c r="N80" s="230" t="n">
        <v>4</v>
      </c>
      <c r="O80" s="232" t="n">
        <f aca="false">N80/C80*100</f>
        <v>66.6666666666667</v>
      </c>
      <c r="P80" s="230" t="n">
        <v>0</v>
      </c>
      <c r="Q80" s="232" t="n">
        <f aca="false">P80/C80*100</f>
        <v>0</v>
      </c>
      <c r="R80" s="216" t="n">
        <v>0</v>
      </c>
      <c r="S80" s="232" t="n">
        <f aca="false">R80/C80*100</f>
        <v>0</v>
      </c>
      <c r="T80" s="216" t="n">
        <v>0</v>
      </c>
      <c r="U80" s="232" t="n">
        <f aca="false">T80/C80*100</f>
        <v>0</v>
      </c>
      <c r="V80" s="216" t="n">
        <v>0</v>
      </c>
      <c r="W80" s="233" t="n">
        <f aca="false">V80/C80*100</f>
        <v>0</v>
      </c>
      <c r="X80" s="234" t="s">
        <v>374</v>
      </c>
      <c r="Y80" s="235" t="n">
        <v>5</v>
      </c>
      <c r="Z80" s="236" t="n">
        <f aca="false">Y80/C80*100</f>
        <v>83.3333333333333</v>
      </c>
    </row>
    <row r="81" s="195" customFormat="true" ht="12.75" hidden="false" customHeight="false" outlineLevel="0" collapsed="false">
      <c r="B81" s="208" t="s">
        <v>334</v>
      </c>
      <c r="C81" s="209" t="n">
        <v>5</v>
      </c>
      <c r="D81" s="209" t="n">
        <v>1</v>
      </c>
      <c r="E81" s="210"/>
      <c r="F81" s="111" t="n">
        <f aca="false">C81-D81</f>
        <v>4</v>
      </c>
      <c r="G81" s="210"/>
      <c r="H81" s="230" t="n">
        <v>1</v>
      </c>
      <c r="I81" s="231" t="n">
        <f aca="false">H81/C81*100</f>
        <v>20</v>
      </c>
      <c r="J81" s="230" t="n">
        <v>2</v>
      </c>
      <c r="K81" s="231" t="n">
        <f aca="false">J81/C81*100</f>
        <v>40</v>
      </c>
      <c r="L81" s="230" t="n">
        <v>4</v>
      </c>
      <c r="M81" s="232" t="n">
        <f aca="false">L81/C81*100</f>
        <v>80</v>
      </c>
      <c r="N81" s="230" t="n">
        <v>3</v>
      </c>
      <c r="O81" s="232" t="n">
        <f aca="false">N81/C81*100</f>
        <v>60</v>
      </c>
      <c r="P81" s="230" t="n">
        <v>0</v>
      </c>
      <c r="Q81" s="232" t="n">
        <f aca="false">P81/C81*100</f>
        <v>0</v>
      </c>
      <c r="R81" s="216" t="n">
        <v>0</v>
      </c>
      <c r="S81" s="232" t="n">
        <f aca="false">R81/C81*100</f>
        <v>0</v>
      </c>
      <c r="T81" s="216" t="n">
        <v>0</v>
      </c>
      <c r="U81" s="232" t="n">
        <f aca="false">T81/C81*100</f>
        <v>0</v>
      </c>
      <c r="V81" s="237" t="n">
        <v>1</v>
      </c>
      <c r="W81" s="233" t="n">
        <f aca="false">V81/C81*100</f>
        <v>20</v>
      </c>
      <c r="X81" s="234" t="s">
        <v>373</v>
      </c>
      <c r="Y81" s="235" t="n">
        <v>3</v>
      </c>
      <c r="Z81" s="236" t="n">
        <f aca="false">Y81/C81*100</f>
        <v>60</v>
      </c>
    </row>
    <row r="82" s="195" customFormat="true" ht="13.5" hidden="false" customHeight="false" outlineLevel="0" collapsed="false">
      <c r="B82" s="208" t="s">
        <v>335</v>
      </c>
      <c r="C82" s="209" t="n">
        <v>12</v>
      </c>
      <c r="D82" s="209" t="n">
        <v>12</v>
      </c>
      <c r="E82" s="210" t="n">
        <f aca="false">D82/C82*100</f>
        <v>100</v>
      </c>
      <c r="F82" s="111" t="n">
        <f aca="false">C82-D82</f>
        <v>0</v>
      </c>
      <c r="G82" s="210" t="n">
        <f aca="false">F82/C82*100</f>
        <v>0</v>
      </c>
      <c r="H82" s="230" t="n">
        <v>0</v>
      </c>
      <c r="I82" s="231" t="n">
        <f aca="false">H82/C82*100</f>
        <v>0</v>
      </c>
      <c r="J82" s="230" t="n">
        <v>0</v>
      </c>
      <c r="K82" s="231" t="n">
        <f aca="false">J82/C82*100</f>
        <v>0</v>
      </c>
      <c r="L82" s="230" t="n">
        <v>0</v>
      </c>
      <c r="M82" s="232" t="n">
        <f aca="false">L82/C82*100</f>
        <v>0</v>
      </c>
      <c r="N82" s="230" t="n">
        <v>0</v>
      </c>
      <c r="O82" s="232" t="n">
        <f aca="false">N82/C82*100</f>
        <v>0</v>
      </c>
      <c r="P82" s="230" t="n">
        <v>0</v>
      </c>
      <c r="Q82" s="232" t="n">
        <f aca="false">P82/C82*100</f>
        <v>0</v>
      </c>
      <c r="R82" s="216" t="n">
        <v>0</v>
      </c>
      <c r="S82" s="232" t="n">
        <f aca="false">R82/C82*100</f>
        <v>0</v>
      </c>
      <c r="T82" s="216" t="n">
        <v>0</v>
      </c>
      <c r="U82" s="232" t="n">
        <f aca="false">T82/C82*100</f>
        <v>0</v>
      </c>
      <c r="V82" s="216" t="n">
        <v>0</v>
      </c>
      <c r="W82" s="233" t="n">
        <f aca="false">V82/C82*100</f>
        <v>0</v>
      </c>
      <c r="X82" s="234" t="s">
        <v>60</v>
      </c>
      <c r="Y82" s="239" t="s">
        <v>60</v>
      </c>
      <c r="Z82" s="236" t="s">
        <v>60</v>
      </c>
      <c r="AB82" s="84"/>
      <c r="AC82" s="1" t="s">
        <v>53</v>
      </c>
      <c r="AD82" s="1" t="s">
        <v>54</v>
      </c>
      <c r="AE82" s="1" t="s">
        <v>18</v>
      </c>
      <c r="AF82" s="1" t="s">
        <v>55</v>
      </c>
      <c r="AG82" s="1" t="s">
        <v>18</v>
      </c>
    </row>
    <row r="83" s="195" customFormat="true" ht="26.25" hidden="false" customHeight="false" outlineLevel="0" collapsed="false">
      <c r="B83" s="208" t="s">
        <v>336</v>
      </c>
      <c r="C83" s="209" t="n">
        <v>12</v>
      </c>
      <c r="D83" s="209" t="n">
        <v>12</v>
      </c>
      <c r="E83" s="210" t="n">
        <f aca="false">D83/C83*100</f>
        <v>100</v>
      </c>
      <c r="F83" s="111" t="n">
        <f aca="false">C83-D83</f>
        <v>0</v>
      </c>
      <c r="G83" s="210" t="n">
        <f aca="false">F83/C83*100</f>
        <v>0</v>
      </c>
      <c r="H83" s="230" t="n">
        <v>0</v>
      </c>
      <c r="I83" s="231" t="n">
        <f aca="false">H83/C83*100</f>
        <v>0</v>
      </c>
      <c r="J83" s="230" t="n">
        <v>0</v>
      </c>
      <c r="K83" s="231" t="n">
        <f aca="false">J83/C83*100</f>
        <v>0</v>
      </c>
      <c r="L83" s="230" t="n">
        <v>0</v>
      </c>
      <c r="M83" s="232" t="n">
        <f aca="false">L83/C83*100</f>
        <v>0</v>
      </c>
      <c r="N83" s="230" t="n">
        <v>0</v>
      </c>
      <c r="O83" s="232" t="n">
        <f aca="false">N83/C83*100</f>
        <v>0</v>
      </c>
      <c r="P83" s="230" t="n">
        <v>0</v>
      </c>
      <c r="Q83" s="232" t="n">
        <f aca="false">P83/C83*100</f>
        <v>0</v>
      </c>
      <c r="R83" s="216" t="n">
        <v>0</v>
      </c>
      <c r="S83" s="232" t="n">
        <f aca="false">R83/C83*100</f>
        <v>0</v>
      </c>
      <c r="T83" s="216" t="n">
        <v>0</v>
      </c>
      <c r="U83" s="232" t="n">
        <f aca="false">T83/C83*100</f>
        <v>0</v>
      </c>
      <c r="V83" s="216" t="n">
        <v>0</v>
      </c>
      <c r="W83" s="233" t="n">
        <f aca="false">V83/C83*100</f>
        <v>0</v>
      </c>
      <c r="X83" s="234" t="s">
        <v>52</v>
      </c>
      <c r="Y83" s="235" t="n">
        <v>1</v>
      </c>
      <c r="Z83" s="236" t="n">
        <f aca="false">Y83/C83*100</f>
        <v>8.33333333333333</v>
      </c>
      <c r="AB83" s="140" t="s">
        <v>274</v>
      </c>
      <c r="AC83" s="141" t="n">
        <f aca="false">SUM(C69:C114)</f>
        <v>308</v>
      </c>
      <c r="AD83" s="141" t="n">
        <f aca="false">SUM(D69:D114)</f>
        <v>211</v>
      </c>
      <c r="AE83" s="86" t="n">
        <f aca="false">AD83*100/AC83</f>
        <v>68.5064935064935</v>
      </c>
      <c r="AF83" s="84" t="n">
        <f aca="false">SUM(F69:F114)</f>
        <v>97</v>
      </c>
      <c r="AG83" s="86" t="n">
        <f aca="false">AF83*100/AC83</f>
        <v>31.4935064935065</v>
      </c>
    </row>
    <row r="84" s="195" customFormat="true" ht="13.5" hidden="false" customHeight="false" outlineLevel="0" collapsed="false">
      <c r="B84" s="208" t="s">
        <v>337</v>
      </c>
      <c r="C84" s="209" t="n">
        <v>12</v>
      </c>
      <c r="D84" s="209" t="n">
        <v>12</v>
      </c>
      <c r="E84" s="210" t="n">
        <f aca="false">D84/C84*100</f>
        <v>100</v>
      </c>
      <c r="F84" s="111" t="n">
        <f aca="false">C84-D84</f>
        <v>0</v>
      </c>
      <c r="G84" s="210" t="n">
        <f aca="false">F84/C84*100</f>
        <v>0</v>
      </c>
      <c r="H84" s="230" t="n">
        <v>0</v>
      </c>
      <c r="I84" s="231" t="n">
        <f aca="false">H84/C84*100</f>
        <v>0</v>
      </c>
      <c r="J84" s="230" t="n">
        <v>0</v>
      </c>
      <c r="K84" s="231" t="n">
        <f aca="false">J84/C84*100</f>
        <v>0</v>
      </c>
      <c r="L84" s="230" t="n">
        <v>0</v>
      </c>
      <c r="M84" s="232" t="n">
        <f aca="false">L84/C84*100</f>
        <v>0</v>
      </c>
      <c r="N84" s="230" t="n">
        <v>0</v>
      </c>
      <c r="O84" s="232" t="n">
        <f aca="false">N84/C84*100</f>
        <v>0</v>
      </c>
      <c r="P84" s="230" t="n">
        <v>0</v>
      </c>
      <c r="Q84" s="232" t="n">
        <f aca="false">P84/C84*100</f>
        <v>0</v>
      </c>
      <c r="R84" s="216" t="n">
        <v>0</v>
      </c>
      <c r="S84" s="232" t="n">
        <f aca="false">R84/C84*100</f>
        <v>0</v>
      </c>
      <c r="T84" s="216" t="n">
        <v>0</v>
      </c>
      <c r="U84" s="232" t="n">
        <f aca="false">T84/C84*100</f>
        <v>0</v>
      </c>
      <c r="V84" s="216" t="n">
        <v>0</v>
      </c>
      <c r="W84" s="233" t="n">
        <f aca="false">V84/C84*100</f>
        <v>0</v>
      </c>
      <c r="X84" s="234" t="s">
        <v>60</v>
      </c>
      <c r="Y84" s="239" t="s">
        <v>60</v>
      </c>
      <c r="Z84" s="236" t="s">
        <v>60</v>
      </c>
      <c r="AB84" s="142" t="s">
        <v>275</v>
      </c>
      <c r="AC84" s="84" t="n">
        <f aca="false">SUM(C121:C123)</f>
        <v>43</v>
      </c>
      <c r="AD84" s="84" t="n">
        <f aca="false">SUM(D121:D123)</f>
        <v>41</v>
      </c>
      <c r="AE84" s="86" t="n">
        <f aca="false">AD84*100/AC84</f>
        <v>95.3488372093023</v>
      </c>
      <c r="AF84" s="84" t="n">
        <f aca="false">SUM(F121:F123)</f>
        <v>2</v>
      </c>
      <c r="AG84" s="86" t="n">
        <f aca="false">AF84*100/AC84</f>
        <v>4.65116279069768</v>
      </c>
    </row>
    <row r="85" customFormat="false" ht="26.25" hidden="false" customHeight="false" outlineLevel="0" collapsed="false">
      <c r="A85" s="195"/>
      <c r="B85" s="208" t="s">
        <v>338</v>
      </c>
      <c r="C85" s="209" t="n">
        <v>12</v>
      </c>
      <c r="D85" s="209" t="n">
        <v>5</v>
      </c>
      <c r="E85" s="210" t="n">
        <f aca="false">D85/C85*100</f>
        <v>41.6666666666667</v>
      </c>
      <c r="F85" s="111" t="n">
        <f aca="false">C85-D85</f>
        <v>7</v>
      </c>
      <c r="G85" s="210" t="n">
        <f aca="false">F85/C85*100</f>
        <v>58.3333333333333</v>
      </c>
      <c r="H85" s="230" t="n">
        <v>3</v>
      </c>
      <c r="I85" s="231" t="n">
        <f aca="false">H85/C85*100</f>
        <v>25</v>
      </c>
      <c r="J85" s="230" t="n">
        <v>1</v>
      </c>
      <c r="K85" s="231" t="n">
        <f aca="false">J85/C85*100</f>
        <v>8.33333333333333</v>
      </c>
      <c r="L85" s="230" t="n">
        <v>4</v>
      </c>
      <c r="M85" s="232" t="n">
        <f aca="false">L85/C85*100</f>
        <v>33.3333333333333</v>
      </c>
      <c r="N85" s="230" t="n">
        <v>6</v>
      </c>
      <c r="O85" s="232" t="n">
        <f aca="false">N85/C85*100</f>
        <v>50</v>
      </c>
      <c r="P85" s="230" t="n">
        <v>0</v>
      </c>
      <c r="Q85" s="232" t="n">
        <f aca="false">P85/C85*100</f>
        <v>0</v>
      </c>
      <c r="R85" s="216" t="n">
        <v>0</v>
      </c>
      <c r="S85" s="232" t="n">
        <f aca="false">R85/C85*100</f>
        <v>0</v>
      </c>
      <c r="T85" s="216" t="n">
        <v>0</v>
      </c>
      <c r="U85" s="232" t="n">
        <f aca="false">T85/C85*100</f>
        <v>0</v>
      </c>
      <c r="V85" s="237" t="n">
        <v>1</v>
      </c>
      <c r="W85" s="233" t="n">
        <f aca="false">V85/C85*100</f>
        <v>8.33333333333333</v>
      </c>
      <c r="X85" s="234" t="s">
        <v>373</v>
      </c>
      <c r="Y85" s="235" t="n">
        <v>6</v>
      </c>
      <c r="Z85" s="236" t="n">
        <f aca="false">Y85/C85*100</f>
        <v>50</v>
      </c>
      <c r="AB85" s="142" t="s">
        <v>276</v>
      </c>
      <c r="AC85" s="84" t="n">
        <f aca="false">SUM(C124:C126)</f>
        <v>8</v>
      </c>
      <c r="AD85" s="84" t="n">
        <f aca="false">SUM(D124:D126)</f>
        <v>8</v>
      </c>
      <c r="AE85" s="86" t="n">
        <f aca="false">AD85*100/AC85</f>
        <v>100</v>
      </c>
      <c r="AF85" s="84" t="n">
        <f aca="false">SUM(F124:F126)</f>
        <v>0</v>
      </c>
      <c r="AG85" s="86" t="n">
        <f aca="false">AF85*100/AC85</f>
        <v>0</v>
      </c>
    </row>
    <row r="86" customFormat="false" ht="26.25" hidden="false" customHeight="false" outlineLevel="0" collapsed="false">
      <c r="A86" s="195"/>
      <c r="B86" s="208" t="s">
        <v>379</v>
      </c>
      <c r="C86" s="209" t="n">
        <v>1</v>
      </c>
      <c r="D86" s="209" t="n">
        <v>1</v>
      </c>
      <c r="E86" s="210" t="n">
        <f aca="false">D86/C86*100</f>
        <v>100</v>
      </c>
      <c r="F86" s="111" t="n">
        <f aca="false">C86-D86</f>
        <v>0</v>
      </c>
      <c r="G86" s="210" t="n">
        <f aca="false">F86/C86*100</f>
        <v>0</v>
      </c>
      <c r="H86" s="230" t="n">
        <v>0</v>
      </c>
      <c r="I86" s="231" t="n">
        <f aca="false">H86/C86*100</f>
        <v>0</v>
      </c>
      <c r="J86" s="230" t="n">
        <v>0</v>
      </c>
      <c r="K86" s="231" t="n">
        <f aca="false">J86/C86*100</f>
        <v>0</v>
      </c>
      <c r="L86" s="230" t="n">
        <v>0</v>
      </c>
      <c r="M86" s="232" t="n">
        <f aca="false">L86/C86*100</f>
        <v>0</v>
      </c>
      <c r="N86" s="230" t="n">
        <v>0</v>
      </c>
      <c r="O86" s="232" t="n">
        <f aca="false">N86/C86*100</f>
        <v>0</v>
      </c>
      <c r="P86" s="230" t="n">
        <v>0</v>
      </c>
      <c r="Q86" s="232" t="n">
        <f aca="false">P86/C86*100</f>
        <v>0</v>
      </c>
      <c r="R86" s="216" t="n">
        <v>0</v>
      </c>
      <c r="S86" s="232" t="n">
        <f aca="false">R86/C86*100</f>
        <v>0</v>
      </c>
      <c r="T86" s="216" t="n">
        <v>0</v>
      </c>
      <c r="U86" s="232" t="n">
        <f aca="false">T86/C86*100</f>
        <v>0</v>
      </c>
      <c r="V86" s="216" t="n">
        <v>0</v>
      </c>
      <c r="W86" s="233" t="n">
        <f aca="false">V86/C86*100</f>
        <v>0</v>
      </c>
      <c r="X86" s="234" t="s">
        <v>60</v>
      </c>
      <c r="Y86" s="239" t="s">
        <v>60</v>
      </c>
      <c r="Z86" s="236" t="s">
        <v>60</v>
      </c>
      <c r="AB86" s="142" t="s">
        <v>277</v>
      </c>
      <c r="AC86" s="209" t="n">
        <v>13</v>
      </c>
      <c r="AD86" s="209" t="n">
        <v>8</v>
      </c>
      <c r="AE86" s="86" t="n">
        <f aca="false">AD86*100/AC86</f>
        <v>61.5384615384615</v>
      </c>
      <c r="AF86" s="111" t="n">
        <f aca="false">AC86-AD86</f>
        <v>5</v>
      </c>
      <c r="AG86" s="86" t="n">
        <f aca="false">AF86*100/AC86</f>
        <v>38.4615384615385</v>
      </c>
    </row>
    <row r="87" s="195" customFormat="true" ht="26.25" hidden="false" customHeight="false" outlineLevel="0" collapsed="false">
      <c r="B87" s="208" t="s">
        <v>340</v>
      </c>
      <c r="C87" s="209" t="n">
        <v>4</v>
      </c>
      <c r="D87" s="209" t="n">
        <v>0</v>
      </c>
      <c r="E87" s="210" t="n">
        <f aca="false">D87/C87*100</f>
        <v>0</v>
      </c>
      <c r="F87" s="111" t="n">
        <f aca="false">C87-D87</f>
        <v>4</v>
      </c>
      <c r="G87" s="210" t="n">
        <f aca="false">F87/C87*100</f>
        <v>100</v>
      </c>
      <c r="H87" s="230" t="n">
        <v>1</v>
      </c>
      <c r="I87" s="231" t="n">
        <f aca="false">H87/C87*100</f>
        <v>25</v>
      </c>
      <c r="J87" s="230" t="n">
        <v>0</v>
      </c>
      <c r="K87" s="231" t="n">
        <f aca="false">J87/C87*100</f>
        <v>0</v>
      </c>
      <c r="L87" s="230" t="n">
        <v>2</v>
      </c>
      <c r="M87" s="232" t="n">
        <f aca="false">L87/C87*100</f>
        <v>50</v>
      </c>
      <c r="N87" s="230" t="n">
        <v>1</v>
      </c>
      <c r="O87" s="232" t="n">
        <f aca="false">N87/C87*100</f>
        <v>25</v>
      </c>
      <c r="P87" s="230" t="n">
        <v>0</v>
      </c>
      <c r="Q87" s="232" t="n">
        <f aca="false">P87/C87*100</f>
        <v>0</v>
      </c>
      <c r="R87" s="216" t="n">
        <v>0</v>
      </c>
      <c r="S87" s="232" t="n">
        <f aca="false">R87/C87*100</f>
        <v>0</v>
      </c>
      <c r="T87" s="216" t="n">
        <v>0</v>
      </c>
      <c r="U87" s="232" t="n">
        <f aca="false">T87/C87*100</f>
        <v>0</v>
      </c>
      <c r="V87" s="216" t="n">
        <v>0</v>
      </c>
      <c r="W87" s="233" t="n">
        <f aca="false">V87/C87*100</f>
        <v>0</v>
      </c>
      <c r="X87" s="234" t="s">
        <v>374</v>
      </c>
      <c r="Y87" s="235" t="n">
        <v>2</v>
      </c>
      <c r="Z87" s="236" t="n">
        <f aca="false">Y87/C87*100</f>
        <v>50</v>
      </c>
      <c r="AB87" s="142" t="s">
        <v>278</v>
      </c>
      <c r="AC87" s="84" t="n">
        <f aca="false">SUM(C117:C119)</f>
        <v>17</v>
      </c>
      <c r="AD87" s="84" t="n">
        <f aca="false">SUM(D117:D119)</f>
        <v>16</v>
      </c>
      <c r="AE87" s="86" t="n">
        <f aca="false">AD87*100/AC87</f>
        <v>94.1176470588235</v>
      </c>
      <c r="AF87" s="84" t="n">
        <f aca="false">SUM(F117:F119)</f>
        <v>1</v>
      </c>
      <c r="AG87" s="86" t="n">
        <f aca="false">AF87*100/AC87</f>
        <v>5.88235294117647</v>
      </c>
    </row>
    <row r="88" s="195" customFormat="true" ht="26.25" hidden="false" customHeight="false" outlineLevel="0" collapsed="false">
      <c r="B88" s="208" t="s">
        <v>341</v>
      </c>
      <c r="C88" s="209" t="n">
        <v>6</v>
      </c>
      <c r="D88" s="209" t="n">
        <v>6</v>
      </c>
      <c r="E88" s="210" t="n">
        <f aca="false">D88/C88*100</f>
        <v>100</v>
      </c>
      <c r="F88" s="111" t="n">
        <f aca="false">C88-D88</f>
        <v>0</v>
      </c>
      <c r="G88" s="210" t="n">
        <f aca="false">F88/C88*100</f>
        <v>0</v>
      </c>
      <c r="H88" s="230" t="n">
        <v>0</v>
      </c>
      <c r="I88" s="231" t="n">
        <f aca="false">H88/C88*100</f>
        <v>0</v>
      </c>
      <c r="J88" s="230" t="n">
        <v>0</v>
      </c>
      <c r="K88" s="231" t="n">
        <f aca="false">J88/C88*100</f>
        <v>0</v>
      </c>
      <c r="L88" s="230" t="n">
        <v>0</v>
      </c>
      <c r="M88" s="232" t="n">
        <f aca="false">L88/C88*100</f>
        <v>0</v>
      </c>
      <c r="N88" s="230" t="n">
        <v>0</v>
      </c>
      <c r="O88" s="232" t="n">
        <f aca="false">N88/C88*100</f>
        <v>0</v>
      </c>
      <c r="P88" s="230" t="n">
        <v>0</v>
      </c>
      <c r="Q88" s="232" t="n">
        <f aca="false">P88/C88*100</f>
        <v>0</v>
      </c>
      <c r="R88" s="216" t="n">
        <v>0</v>
      </c>
      <c r="S88" s="232" t="n">
        <f aca="false">R88/C88*100</f>
        <v>0</v>
      </c>
      <c r="T88" s="216" t="n">
        <v>0</v>
      </c>
      <c r="U88" s="232" t="n">
        <f aca="false">T88/C88*100</f>
        <v>0</v>
      </c>
      <c r="V88" s="216" t="n">
        <v>0</v>
      </c>
      <c r="W88" s="233" t="n">
        <f aca="false">V88/C88*100</f>
        <v>0</v>
      </c>
      <c r="X88" s="234" t="s">
        <v>60</v>
      </c>
      <c r="Y88" s="239" t="s">
        <v>60</v>
      </c>
      <c r="Z88" s="236" t="s">
        <v>60</v>
      </c>
      <c r="AB88" s="142" t="s">
        <v>279</v>
      </c>
      <c r="AC88" s="84" t="n">
        <f aca="false">SUM(C115:C116)</f>
        <v>23</v>
      </c>
      <c r="AD88" s="84" t="n">
        <f aca="false">SUM(D115:D116)</f>
        <v>12</v>
      </c>
      <c r="AE88" s="86" t="n">
        <f aca="false">AD88*100/AC88</f>
        <v>52.1739130434783</v>
      </c>
      <c r="AF88" s="84" t="n">
        <f aca="false">SUM(F115:F116)</f>
        <v>11</v>
      </c>
      <c r="AG88" s="86" t="n">
        <f aca="false">AF88*100/AC88</f>
        <v>47.8260869565217</v>
      </c>
    </row>
    <row r="89" s="195" customFormat="true" ht="26.25" hidden="false" customHeight="false" outlineLevel="0" collapsed="false">
      <c r="B89" s="208" t="s">
        <v>342</v>
      </c>
      <c r="C89" s="209" t="n">
        <v>12</v>
      </c>
      <c r="D89" s="209" t="n">
        <v>12</v>
      </c>
      <c r="E89" s="210" t="n">
        <f aca="false">D89/C89*100</f>
        <v>100</v>
      </c>
      <c r="F89" s="111" t="n">
        <f aca="false">C89-D89</f>
        <v>0</v>
      </c>
      <c r="G89" s="210" t="n">
        <f aca="false">F89/C89*100</f>
        <v>0</v>
      </c>
      <c r="H89" s="230" t="n">
        <v>0</v>
      </c>
      <c r="I89" s="231" t="n">
        <f aca="false">H89/C89*100</f>
        <v>0</v>
      </c>
      <c r="J89" s="230" t="n">
        <v>0</v>
      </c>
      <c r="K89" s="231" t="n">
        <f aca="false">J89/C89*100</f>
        <v>0</v>
      </c>
      <c r="L89" s="230" t="n">
        <v>0</v>
      </c>
      <c r="M89" s="232" t="n">
        <f aca="false">L89/C89*100</f>
        <v>0</v>
      </c>
      <c r="N89" s="230" t="n">
        <v>0</v>
      </c>
      <c r="O89" s="232" t="n">
        <f aca="false">N89/C89*100</f>
        <v>0</v>
      </c>
      <c r="P89" s="230" t="n">
        <v>0</v>
      </c>
      <c r="Q89" s="232" t="n">
        <f aca="false">P89/C89*100</f>
        <v>0</v>
      </c>
      <c r="R89" s="216" t="n">
        <v>0</v>
      </c>
      <c r="S89" s="232" t="n">
        <f aca="false">R89/C89*100</f>
        <v>0</v>
      </c>
      <c r="T89" s="216" t="n">
        <v>0</v>
      </c>
      <c r="U89" s="232" t="n">
        <f aca="false">T89/C89*100</f>
        <v>0</v>
      </c>
      <c r="V89" s="216" t="n">
        <v>0</v>
      </c>
      <c r="W89" s="233" t="n">
        <f aca="false">V89/C89*100</f>
        <v>0</v>
      </c>
      <c r="X89" s="234" t="s">
        <v>52</v>
      </c>
      <c r="Y89" s="235" t="n">
        <v>2</v>
      </c>
      <c r="Z89" s="236" t="n">
        <f aca="false">Y89/C89*100</f>
        <v>16.6666666666667</v>
      </c>
      <c r="AB89" s="142" t="s">
        <v>280</v>
      </c>
      <c r="AC89" s="141" t="n">
        <f aca="false">SUM(C127:C129)</f>
        <v>61</v>
      </c>
      <c r="AD89" s="141" t="n">
        <f aca="false">SUM(D127:D129)</f>
        <v>11</v>
      </c>
      <c r="AE89" s="86" t="n">
        <f aca="false">AD89*100/AC89</f>
        <v>18.0327868852459</v>
      </c>
      <c r="AF89" s="84" t="n">
        <f aca="false">SUM(F127:F129)</f>
        <v>50</v>
      </c>
      <c r="AG89" s="86" t="n">
        <f aca="false">AF89*100/AC89</f>
        <v>81.9672131147541</v>
      </c>
    </row>
    <row r="90" s="195" customFormat="true" ht="12.75" hidden="false" customHeight="false" outlineLevel="0" collapsed="false">
      <c r="B90" s="208" t="s">
        <v>343</v>
      </c>
      <c r="C90" s="209" t="n">
        <v>12</v>
      </c>
      <c r="D90" s="209" t="n">
        <v>12</v>
      </c>
      <c r="E90" s="210" t="n">
        <f aca="false">D90/C90*100</f>
        <v>100</v>
      </c>
      <c r="F90" s="111" t="n">
        <f aca="false">C90-D90</f>
        <v>0</v>
      </c>
      <c r="G90" s="210" t="n">
        <f aca="false">F90/C90*100</f>
        <v>0</v>
      </c>
      <c r="H90" s="230" t="n">
        <v>0</v>
      </c>
      <c r="I90" s="231" t="n">
        <f aca="false">H90/C90*100</f>
        <v>0</v>
      </c>
      <c r="J90" s="230" t="n">
        <v>0</v>
      </c>
      <c r="K90" s="231" t="n">
        <f aca="false">J90/C90*100</f>
        <v>0</v>
      </c>
      <c r="L90" s="230" t="n">
        <v>0</v>
      </c>
      <c r="M90" s="232" t="n">
        <f aca="false">L90/C90*100</f>
        <v>0</v>
      </c>
      <c r="N90" s="230" t="n">
        <v>0</v>
      </c>
      <c r="O90" s="232" t="n">
        <f aca="false">N90/C90*100</f>
        <v>0</v>
      </c>
      <c r="P90" s="230" t="n">
        <v>0</v>
      </c>
      <c r="Q90" s="232" t="n">
        <f aca="false">P90/C90*100</f>
        <v>0</v>
      </c>
      <c r="R90" s="216" t="n">
        <v>0</v>
      </c>
      <c r="S90" s="232" t="n">
        <f aca="false">R90/C90*100</f>
        <v>0</v>
      </c>
      <c r="T90" s="216" t="n">
        <v>0</v>
      </c>
      <c r="U90" s="232" t="n">
        <f aca="false">T90/C90*100</f>
        <v>0</v>
      </c>
      <c r="V90" s="216" t="n">
        <v>0</v>
      </c>
      <c r="W90" s="233" t="n">
        <f aca="false">V90/C90*100</f>
        <v>0</v>
      </c>
      <c r="X90" s="234" t="s">
        <v>52</v>
      </c>
      <c r="Y90" s="235" t="n">
        <v>2</v>
      </c>
      <c r="Z90" s="236" t="n">
        <f aca="false">Y90/C90*100</f>
        <v>16.6666666666667</v>
      </c>
      <c r="AB90" s="84"/>
      <c r="AC90" s="141" t="n">
        <f aca="false">SUM(AC83:AC89)</f>
        <v>473</v>
      </c>
      <c r="AD90" s="141" t="n">
        <f aca="false">SUM(AD83:AD89)</f>
        <v>307</v>
      </c>
      <c r="AE90" s="86" t="n">
        <f aca="false">AD90*100/AC90</f>
        <v>64.9048625792812</v>
      </c>
      <c r="AF90" s="84" t="n">
        <f aca="false">SUM(AF83:AF89)</f>
        <v>166</v>
      </c>
      <c r="AG90" s="86" t="n">
        <f aca="false">AF90*100/AC90</f>
        <v>35.0951374207188</v>
      </c>
    </row>
    <row r="91" s="195" customFormat="true" ht="12.75" hidden="false" customHeight="false" outlineLevel="0" collapsed="false">
      <c r="B91" s="208" t="s">
        <v>344</v>
      </c>
      <c r="C91" s="209" t="n">
        <v>10</v>
      </c>
      <c r="D91" s="209" t="n">
        <v>10</v>
      </c>
      <c r="E91" s="210" t="n">
        <f aca="false">D91/C91*100</f>
        <v>100</v>
      </c>
      <c r="F91" s="111" t="n">
        <f aca="false">C91-D91</f>
        <v>0</v>
      </c>
      <c r="G91" s="210" t="n">
        <f aca="false">F91/C91*100</f>
        <v>0</v>
      </c>
      <c r="H91" s="230" t="n">
        <v>0</v>
      </c>
      <c r="I91" s="231" t="n">
        <f aca="false">H91/C91*100</f>
        <v>0</v>
      </c>
      <c r="J91" s="230" t="n">
        <v>0</v>
      </c>
      <c r="K91" s="231" t="n">
        <f aca="false">J91/C91*100</f>
        <v>0</v>
      </c>
      <c r="L91" s="230" t="n">
        <v>0</v>
      </c>
      <c r="M91" s="232" t="n">
        <f aca="false">L91/C91*100</f>
        <v>0</v>
      </c>
      <c r="N91" s="230" t="n">
        <v>0</v>
      </c>
      <c r="O91" s="232" t="n">
        <f aca="false">N91/C91*100</f>
        <v>0</v>
      </c>
      <c r="P91" s="230" t="n">
        <v>0</v>
      </c>
      <c r="Q91" s="232" t="n">
        <f aca="false">P91/C91*100</f>
        <v>0</v>
      </c>
      <c r="R91" s="216" t="n">
        <v>0</v>
      </c>
      <c r="S91" s="232" t="n">
        <f aca="false">R91/C91*100</f>
        <v>0</v>
      </c>
      <c r="T91" s="216" t="n">
        <v>0</v>
      </c>
      <c r="U91" s="232" t="n">
        <f aca="false">T91/C91*100</f>
        <v>0</v>
      </c>
      <c r="V91" s="216" t="n">
        <v>0</v>
      </c>
      <c r="W91" s="233" t="n">
        <f aca="false">V91/C91*100</f>
        <v>0</v>
      </c>
      <c r="X91" s="234" t="s">
        <v>60</v>
      </c>
      <c r="Y91" s="239" t="s">
        <v>60</v>
      </c>
      <c r="Z91" s="236" t="s">
        <v>60</v>
      </c>
    </row>
    <row r="92" s="195" customFormat="true" ht="12.75" hidden="false" customHeight="true" outlineLevel="0" collapsed="false">
      <c r="B92" s="215" t="s">
        <v>345</v>
      </c>
      <c r="C92" s="209" t="n">
        <v>1</v>
      </c>
      <c r="D92" s="209" t="n">
        <v>1</v>
      </c>
      <c r="E92" s="210" t="n">
        <f aca="false">D92/C92*100</f>
        <v>100</v>
      </c>
      <c r="F92" s="111" t="n">
        <f aca="false">C92-D92</f>
        <v>0</v>
      </c>
      <c r="G92" s="210" t="n">
        <f aca="false">F92/C92*100</f>
        <v>0</v>
      </c>
      <c r="H92" s="230" t="n">
        <v>0</v>
      </c>
      <c r="I92" s="231" t="n">
        <f aca="false">H92/C92*100</f>
        <v>0</v>
      </c>
      <c r="J92" s="230" t="n">
        <v>0</v>
      </c>
      <c r="K92" s="231" t="n">
        <f aca="false">J92/C92*100</f>
        <v>0</v>
      </c>
      <c r="L92" s="230" t="n">
        <v>0</v>
      </c>
      <c r="M92" s="232" t="n">
        <f aca="false">L92/C92*100</f>
        <v>0</v>
      </c>
      <c r="N92" s="230" t="n">
        <v>0</v>
      </c>
      <c r="O92" s="232" t="n">
        <f aca="false">N92/C92*100</f>
        <v>0</v>
      </c>
      <c r="P92" s="230" t="n">
        <v>0</v>
      </c>
      <c r="Q92" s="232" t="n">
        <f aca="false">P92/C92*100</f>
        <v>0</v>
      </c>
      <c r="R92" s="216" t="n">
        <v>0</v>
      </c>
      <c r="S92" s="232" t="n">
        <f aca="false">R92/C92*100</f>
        <v>0</v>
      </c>
      <c r="T92" s="216" t="n">
        <v>0</v>
      </c>
      <c r="U92" s="232" t="n">
        <f aca="false">T92/C92*100</f>
        <v>0</v>
      </c>
      <c r="V92" s="216" t="n">
        <v>0</v>
      </c>
      <c r="W92" s="233" t="n">
        <f aca="false">V92/C92*100</f>
        <v>0</v>
      </c>
      <c r="X92" s="234" t="s">
        <v>52</v>
      </c>
      <c r="Y92" s="235" t="n">
        <v>1</v>
      </c>
      <c r="Z92" s="236" t="n">
        <f aca="false">Y92/C92*100</f>
        <v>100</v>
      </c>
    </row>
    <row r="93" s="195" customFormat="true" ht="12.75" hidden="false" customHeight="true" outlineLevel="0" collapsed="false">
      <c r="B93" s="215" t="s">
        <v>346</v>
      </c>
      <c r="C93" s="209" t="n">
        <v>4</v>
      </c>
      <c r="D93" s="209" t="n">
        <v>2</v>
      </c>
      <c r="E93" s="210" t="n">
        <f aca="false">D93/C93*100</f>
        <v>50</v>
      </c>
      <c r="F93" s="111" t="n">
        <f aca="false">C93-D93</f>
        <v>2</v>
      </c>
      <c r="G93" s="210" t="n">
        <f aca="false">F93/C93*100</f>
        <v>50</v>
      </c>
      <c r="H93" s="230" t="n">
        <v>0</v>
      </c>
      <c r="I93" s="231" t="n">
        <f aca="false">H93/C93*100</f>
        <v>0</v>
      </c>
      <c r="J93" s="230" t="n">
        <v>0</v>
      </c>
      <c r="K93" s="231" t="n">
        <f aca="false">J93/C93*100</f>
        <v>0</v>
      </c>
      <c r="L93" s="230" t="n">
        <v>1</v>
      </c>
      <c r="M93" s="232" t="n">
        <f aca="false">L93/C93*100</f>
        <v>25</v>
      </c>
      <c r="N93" s="230" t="n">
        <v>1</v>
      </c>
      <c r="O93" s="232" t="n">
        <f aca="false">N93/C93*100</f>
        <v>25</v>
      </c>
      <c r="P93" s="230" t="n">
        <v>0</v>
      </c>
      <c r="Q93" s="232" t="n">
        <f aca="false">P93/C93*100</f>
        <v>0</v>
      </c>
      <c r="R93" s="216" t="n">
        <v>0</v>
      </c>
      <c r="S93" s="232" t="n">
        <f aca="false">R93/C93*100</f>
        <v>0</v>
      </c>
      <c r="T93" s="216" t="n">
        <v>0</v>
      </c>
      <c r="U93" s="232" t="n">
        <f aca="false">T93/C93*100</f>
        <v>0</v>
      </c>
      <c r="V93" s="216" t="n">
        <v>0</v>
      </c>
      <c r="W93" s="233" t="n">
        <f aca="false">V93/C93*100</f>
        <v>0</v>
      </c>
      <c r="X93" s="234" t="s">
        <v>373</v>
      </c>
      <c r="Y93" s="235" t="n">
        <v>1</v>
      </c>
      <c r="Z93" s="236" t="n">
        <f aca="false">Y93/C93*100</f>
        <v>25</v>
      </c>
    </row>
    <row r="94" s="195" customFormat="true" ht="12.75" hidden="false" customHeight="false" outlineLevel="0" collapsed="false">
      <c r="B94" s="208" t="s">
        <v>347</v>
      </c>
      <c r="C94" s="209" t="n">
        <v>5</v>
      </c>
      <c r="D94" s="209" t="n">
        <v>1</v>
      </c>
      <c r="E94" s="210" t="n">
        <f aca="false">D94/C94*100</f>
        <v>20</v>
      </c>
      <c r="F94" s="111" t="n">
        <f aca="false">C94-D94</f>
        <v>4</v>
      </c>
      <c r="G94" s="210" t="n">
        <f aca="false">F94/C94*100</f>
        <v>80</v>
      </c>
      <c r="H94" s="230" t="n">
        <v>0</v>
      </c>
      <c r="I94" s="231" t="n">
        <f aca="false">H94/C94*100</f>
        <v>0</v>
      </c>
      <c r="J94" s="230" t="n">
        <v>3</v>
      </c>
      <c r="K94" s="231" t="n">
        <f aca="false">J94/C94*100</f>
        <v>60</v>
      </c>
      <c r="L94" s="230" t="n">
        <v>4</v>
      </c>
      <c r="M94" s="232" t="n">
        <f aca="false">L94/C94*100</f>
        <v>80</v>
      </c>
      <c r="N94" s="230" t="n">
        <v>2</v>
      </c>
      <c r="O94" s="232" t="n">
        <f aca="false">N94/C94*100</f>
        <v>40</v>
      </c>
      <c r="P94" s="230" t="n">
        <v>0</v>
      </c>
      <c r="Q94" s="232" t="n">
        <f aca="false">P94/C94*100</f>
        <v>0</v>
      </c>
      <c r="R94" s="216" t="n">
        <v>0</v>
      </c>
      <c r="S94" s="232" t="n">
        <f aca="false">R94/C94*100</f>
        <v>0</v>
      </c>
      <c r="T94" s="216" t="n">
        <v>0</v>
      </c>
      <c r="U94" s="232" t="n">
        <f aca="false">T94/C94*100</f>
        <v>0</v>
      </c>
      <c r="V94" s="216" t="n">
        <v>0</v>
      </c>
      <c r="W94" s="233" t="n">
        <f aca="false">V94/C94*100</f>
        <v>0</v>
      </c>
      <c r="X94" s="234" t="s">
        <v>380</v>
      </c>
      <c r="Y94" s="235" t="n">
        <v>4</v>
      </c>
      <c r="Z94" s="236" t="n">
        <f aca="false">Y94/C94*100</f>
        <v>80</v>
      </c>
    </row>
    <row r="95" s="195" customFormat="true" ht="12.75" hidden="false" customHeight="false" outlineLevel="0" collapsed="false">
      <c r="B95" s="208" t="s">
        <v>348</v>
      </c>
      <c r="C95" s="209" t="n">
        <v>12</v>
      </c>
      <c r="D95" s="209" t="n">
        <v>9</v>
      </c>
      <c r="E95" s="210" t="n">
        <f aca="false">D95/C95*100</f>
        <v>75</v>
      </c>
      <c r="F95" s="111" t="n">
        <f aca="false">C95-D95</f>
        <v>3</v>
      </c>
      <c r="G95" s="210" t="n">
        <f aca="false">F95/C95*100</f>
        <v>25</v>
      </c>
      <c r="H95" s="230" t="n">
        <v>0</v>
      </c>
      <c r="I95" s="231" t="n">
        <f aca="false">H95/C95*100</f>
        <v>0</v>
      </c>
      <c r="J95" s="230" t="n">
        <v>0</v>
      </c>
      <c r="K95" s="231" t="n">
        <f aca="false">J95/C95*100</f>
        <v>0</v>
      </c>
      <c r="L95" s="230" t="n">
        <v>0</v>
      </c>
      <c r="M95" s="232" t="n">
        <f aca="false">L95/C95*100</f>
        <v>0</v>
      </c>
      <c r="N95" s="230" t="n">
        <v>2</v>
      </c>
      <c r="O95" s="232" t="n">
        <f aca="false">N95/C95*100</f>
        <v>16.6666666666667</v>
      </c>
      <c r="P95" s="230" t="n">
        <v>0</v>
      </c>
      <c r="Q95" s="232" t="n">
        <f aca="false">P95/C95*100</f>
        <v>0</v>
      </c>
      <c r="R95" s="216" t="n">
        <v>0</v>
      </c>
      <c r="S95" s="232" t="n">
        <f aca="false">R95/C95*100</f>
        <v>0</v>
      </c>
      <c r="T95" s="216" t="n">
        <v>0</v>
      </c>
      <c r="U95" s="232" t="n">
        <f aca="false">T95/C95*100</f>
        <v>0</v>
      </c>
      <c r="V95" s="237" t="n">
        <v>1</v>
      </c>
      <c r="W95" s="233" t="n">
        <f aca="false">V95/C95*100</f>
        <v>8.33333333333333</v>
      </c>
      <c r="X95" s="234" t="s">
        <v>52</v>
      </c>
      <c r="Y95" s="235" t="n">
        <v>8</v>
      </c>
      <c r="Z95" s="236" t="n">
        <f aca="false">Y95/C95*100</f>
        <v>66.6666666666667</v>
      </c>
    </row>
    <row r="96" s="195" customFormat="true" ht="12.75" hidden="false" customHeight="false" outlineLevel="0" collapsed="false">
      <c r="B96" s="208" t="s">
        <v>349</v>
      </c>
      <c r="C96" s="209" t="n">
        <v>3</v>
      </c>
      <c r="D96" s="209" t="n">
        <v>0</v>
      </c>
      <c r="E96" s="210" t="n">
        <f aca="false">D96/C96*100</f>
        <v>0</v>
      </c>
      <c r="F96" s="111" t="n">
        <f aca="false">C96-D96</f>
        <v>3</v>
      </c>
      <c r="G96" s="210" t="n">
        <f aca="false">F96/C96*100</f>
        <v>100</v>
      </c>
      <c r="H96" s="240" t="n">
        <v>1</v>
      </c>
      <c r="I96" s="231" t="n">
        <f aca="false">H96/C96*100</f>
        <v>33.3333333333333</v>
      </c>
      <c r="J96" s="240" t="n">
        <v>2</v>
      </c>
      <c r="K96" s="231" t="n">
        <f aca="false">J96/C96*100</f>
        <v>66.6666666666667</v>
      </c>
      <c r="L96" s="240" t="n">
        <v>2</v>
      </c>
      <c r="M96" s="232" t="n">
        <f aca="false">L96/C96*100</f>
        <v>66.6666666666667</v>
      </c>
      <c r="N96" s="240" t="n">
        <v>2</v>
      </c>
      <c r="O96" s="232" t="n">
        <f aca="false">N96/C96*100</f>
        <v>66.6666666666667</v>
      </c>
      <c r="P96" s="230" t="n">
        <v>0</v>
      </c>
      <c r="Q96" s="232" t="n">
        <f aca="false">P96/C96*100</f>
        <v>0</v>
      </c>
      <c r="R96" s="216" t="n">
        <v>0</v>
      </c>
      <c r="S96" s="232" t="n">
        <f aca="false">R96/C96*100</f>
        <v>0</v>
      </c>
      <c r="T96" s="216" t="n">
        <v>0</v>
      </c>
      <c r="U96" s="232" t="n">
        <f aca="false">T96/C96*100</f>
        <v>0</v>
      </c>
      <c r="V96" s="216" t="n">
        <v>0</v>
      </c>
      <c r="W96" s="233" t="n">
        <f aca="false">V96/C96*100</f>
        <v>0</v>
      </c>
      <c r="X96" s="234" t="s">
        <v>380</v>
      </c>
      <c r="Y96" s="235" t="n">
        <v>2</v>
      </c>
      <c r="Z96" s="236" t="n">
        <f aca="false">Y96/C96*100</f>
        <v>66.6666666666667</v>
      </c>
    </row>
    <row r="97" s="195" customFormat="true" ht="12.75" hidden="false" customHeight="false" outlineLevel="0" collapsed="false">
      <c r="B97" s="208" t="s">
        <v>350</v>
      </c>
      <c r="C97" s="209" t="n">
        <v>6</v>
      </c>
      <c r="D97" s="209" t="n">
        <v>5</v>
      </c>
      <c r="E97" s="210" t="n">
        <f aca="false">D97/C97*100</f>
        <v>83.3333333333333</v>
      </c>
      <c r="F97" s="111" t="n">
        <f aca="false">C97-D97</f>
        <v>1</v>
      </c>
      <c r="G97" s="210" t="n">
        <f aca="false">F97/C97*100</f>
        <v>16.6666666666667</v>
      </c>
      <c r="H97" s="230" t="n">
        <v>0</v>
      </c>
      <c r="I97" s="231" t="n">
        <f aca="false">H97/C97*100</f>
        <v>0</v>
      </c>
      <c r="J97" s="240" t="n">
        <v>1</v>
      </c>
      <c r="K97" s="231" t="n">
        <f aca="false">J97/C97*100</f>
        <v>16.6666666666667</v>
      </c>
      <c r="L97" s="240" t="n">
        <v>1</v>
      </c>
      <c r="M97" s="232" t="n">
        <f aca="false">L97/C97*100</f>
        <v>16.6666666666667</v>
      </c>
      <c r="N97" s="230" t="n">
        <v>0</v>
      </c>
      <c r="O97" s="232" t="n">
        <f aca="false">N97/C97*100</f>
        <v>0</v>
      </c>
      <c r="P97" s="230" t="n">
        <v>0</v>
      </c>
      <c r="Q97" s="232" t="n">
        <f aca="false">P97/C97*100</f>
        <v>0</v>
      </c>
      <c r="R97" s="216" t="n">
        <v>0</v>
      </c>
      <c r="S97" s="232" t="n">
        <f aca="false">R97/C97*100</f>
        <v>0</v>
      </c>
      <c r="T97" s="216" t="n">
        <v>0</v>
      </c>
      <c r="U97" s="232" t="n">
        <f aca="false">T97/C97*100</f>
        <v>0</v>
      </c>
      <c r="V97" s="216" t="n">
        <v>0</v>
      </c>
      <c r="W97" s="233" t="n">
        <f aca="false">V97/C97*100</f>
        <v>0</v>
      </c>
      <c r="X97" s="234" t="s">
        <v>52</v>
      </c>
      <c r="Y97" s="235" t="n">
        <v>2</v>
      </c>
      <c r="Z97" s="236" t="n">
        <f aca="false">Y97/C97*100</f>
        <v>33.3333333333333</v>
      </c>
    </row>
    <row r="98" s="195" customFormat="true" ht="12.75" hidden="false" customHeight="false" outlineLevel="0" collapsed="false">
      <c r="B98" s="208" t="s">
        <v>351</v>
      </c>
      <c r="C98" s="209" t="n">
        <v>11</v>
      </c>
      <c r="D98" s="209" t="n">
        <v>11</v>
      </c>
      <c r="E98" s="210" t="n">
        <f aca="false">D98/C98*100</f>
        <v>100</v>
      </c>
      <c r="F98" s="111" t="n">
        <f aca="false">C98-D98</f>
        <v>0</v>
      </c>
      <c r="G98" s="210" t="n">
        <f aca="false">F98/C98*100</f>
        <v>0</v>
      </c>
      <c r="H98" s="240" t="n">
        <v>1</v>
      </c>
      <c r="I98" s="231" t="n">
        <f aca="false">H98/C98*100</f>
        <v>9.09090909090909</v>
      </c>
      <c r="J98" s="230" t="n">
        <v>0</v>
      </c>
      <c r="K98" s="231" t="n">
        <f aca="false">J98/C98*100</f>
        <v>0</v>
      </c>
      <c r="L98" s="230" t="n">
        <v>0</v>
      </c>
      <c r="M98" s="232" t="n">
        <f aca="false">L98/C98*100</f>
        <v>0</v>
      </c>
      <c r="N98" s="230" t="n">
        <v>0</v>
      </c>
      <c r="O98" s="232" t="n">
        <f aca="false">N98/C98*100</f>
        <v>0</v>
      </c>
      <c r="P98" s="230" t="n">
        <v>0</v>
      </c>
      <c r="Q98" s="232" t="n">
        <f aca="false">P98/C98*100</f>
        <v>0</v>
      </c>
      <c r="R98" s="216" t="n">
        <v>0</v>
      </c>
      <c r="S98" s="232" t="n">
        <f aca="false">R98/C98*100</f>
        <v>0</v>
      </c>
      <c r="T98" s="216" t="n">
        <v>0</v>
      </c>
      <c r="U98" s="232" t="n">
        <f aca="false">T98/C98*100</f>
        <v>0</v>
      </c>
      <c r="V98" s="216" t="n">
        <v>0</v>
      </c>
      <c r="W98" s="233" t="n">
        <f aca="false">V98/C98*100</f>
        <v>0</v>
      </c>
      <c r="X98" s="234" t="s">
        <v>52</v>
      </c>
      <c r="Y98" s="235" t="n">
        <v>3</v>
      </c>
      <c r="Z98" s="236" t="n">
        <f aca="false">Y98/C98*100</f>
        <v>27.2727272727273</v>
      </c>
    </row>
    <row r="99" s="195" customFormat="true" ht="12.75" hidden="false" customHeight="false" outlineLevel="0" collapsed="false">
      <c r="B99" s="208" t="s">
        <v>352</v>
      </c>
      <c r="C99" s="209" t="n">
        <v>1</v>
      </c>
      <c r="D99" s="209" t="n">
        <v>1</v>
      </c>
      <c r="E99" s="210" t="n">
        <f aca="false">D99/C99*100</f>
        <v>100</v>
      </c>
      <c r="F99" s="111" t="n">
        <f aca="false">C99-D99</f>
        <v>0</v>
      </c>
      <c r="G99" s="210" t="n">
        <f aca="false">F99/C99*100</f>
        <v>0</v>
      </c>
      <c r="H99" s="230" t="n">
        <v>0</v>
      </c>
      <c r="I99" s="231" t="n">
        <f aca="false">H99/C99*100</f>
        <v>0</v>
      </c>
      <c r="J99" s="230" t="n">
        <v>0</v>
      </c>
      <c r="K99" s="231" t="n">
        <f aca="false">J99/C99*100</f>
        <v>0</v>
      </c>
      <c r="L99" s="230" t="n">
        <v>0</v>
      </c>
      <c r="M99" s="232" t="n">
        <f aca="false">L99/C99*100</f>
        <v>0</v>
      </c>
      <c r="N99" s="230" t="n">
        <v>0</v>
      </c>
      <c r="O99" s="232" t="n">
        <f aca="false">N99/C99*100</f>
        <v>0</v>
      </c>
      <c r="P99" s="230" t="n">
        <v>0</v>
      </c>
      <c r="Q99" s="232" t="n">
        <f aca="false">P99/C99*100</f>
        <v>0</v>
      </c>
      <c r="R99" s="216" t="n">
        <v>0</v>
      </c>
      <c r="S99" s="232" t="n">
        <f aca="false">R99/C99*100</f>
        <v>0</v>
      </c>
      <c r="T99" s="216" t="n">
        <v>0</v>
      </c>
      <c r="U99" s="232" t="n">
        <f aca="false">T99/C99*100</f>
        <v>0</v>
      </c>
      <c r="V99" s="216" t="n">
        <v>0</v>
      </c>
      <c r="W99" s="233" t="n">
        <f aca="false">V99/C99*100</f>
        <v>0</v>
      </c>
      <c r="X99" s="234" t="s">
        <v>60</v>
      </c>
      <c r="Y99" s="239" t="s">
        <v>60</v>
      </c>
      <c r="Z99" s="236" t="s">
        <v>60</v>
      </c>
    </row>
    <row r="100" s="195" customFormat="true" ht="12.75" hidden="false" customHeight="false" outlineLevel="0" collapsed="false">
      <c r="B100" s="208" t="s">
        <v>353</v>
      </c>
      <c r="C100" s="209" t="n">
        <v>12</v>
      </c>
      <c r="D100" s="209" t="n">
        <v>12</v>
      </c>
      <c r="E100" s="210" t="n">
        <f aca="false">D100/C100*100</f>
        <v>100</v>
      </c>
      <c r="F100" s="111" t="n">
        <f aca="false">C100-D100</f>
        <v>0</v>
      </c>
      <c r="G100" s="210" t="n">
        <f aca="false">F100/C100*100</f>
        <v>0</v>
      </c>
      <c r="H100" s="230" t="n">
        <v>0</v>
      </c>
      <c r="I100" s="231" t="n">
        <f aca="false">H100/C100*100</f>
        <v>0</v>
      </c>
      <c r="J100" s="230" t="n">
        <v>0</v>
      </c>
      <c r="K100" s="231" t="n">
        <f aca="false">J100/C100*100</f>
        <v>0</v>
      </c>
      <c r="L100" s="230" t="n">
        <v>0</v>
      </c>
      <c r="M100" s="232" t="n">
        <f aca="false">L100/C100*100</f>
        <v>0</v>
      </c>
      <c r="N100" s="230" t="n">
        <v>0</v>
      </c>
      <c r="O100" s="232" t="n">
        <f aca="false">N100/C100*100</f>
        <v>0</v>
      </c>
      <c r="P100" s="230" t="n">
        <v>0</v>
      </c>
      <c r="Q100" s="232" t="n">
        <f aca="false">P100/C100*100</f>
        <v>0</v>
      </c>
      <c r="R100" s="216" t="n">
        <v>0</v>
      </c>
      <c r="S100" s="232" t="n">
        <f aca="false">R100/C100*100</f>
        <v>0</v>
      </c>
      <c r="T100" s="216" t="n">
        <v>0</v>
      </c>
      <c r="U100" s="232" t="n">
        <f aca="false">T100/C100*100</f>
        <v>0</v>
      </c>
      <c r="V100" s="216" t="n">
        <v>0</v>
      </c>
      <c r="W100" s="233" t="n">
        <f aca="false">V100/C100*100</f>
        <v>0</v>
      </c>
      <c r="X100" s="234" t="s">
        <v>60</v>
      </c>
      <c r="Y100" s="239" t="s">
        <v>60</v>
      </c>
      <c r="Z100" s="236" t="s">
        <v>60</v>
      </c>
    </row>
    <row r="101" s="195" customFormat="true" ht="12.75" hidden="false" customHeight="false" outlineLevel="0" collapsed="false">
      <c r="B101" s="208" t="s">
        <v>354</v>
      </c>
      <c r="C101" s="209" t="n">
        <v>12</v>
      </c>
      <c r="D101" s="209" t="n">
        <v>0</v>
      </c>
      <c r="E101" s="210" t="n">
        <f aca="false">D101/C101*100</f>
        <v>0</v>
      </c>
      <c r="F101" s="111" t="n">
        <f aca="false">C101-D101</f>
        <v>12</v>
      </c>
      <c r="G101" s="210" t="n">
        <f aca="false">F101/C101*100</f>
        <v>100</v>
      </c>
      <c r="H101" s="230" t="n">
        <v>0</v>
      </c>
      <c r="I101" s="231" t="n">
        <f aca="false">H101/C101*100</f>
        <v>0</v>
      </c>
      <c r="J101" s="230" t="n">
        <v>10</v>
      </c>
      <c r="K101" s="231" t="n">
        <f aca="false">J101/C101*100</f>
        <v>83.3333333333333</v>
      </c>
      <c r="L101" s="230" t="n">
        <v>12</v>
      </c>
      <c r="M101" s="232" t="n">
        <f aca="false">L101/C101*100</f>
        <v>100</v>
      </c>
      <c r="N101" s="230" t="n">
        <v>5</v>
      </c>
      <c r="O101" s="232" t="n">
        <f aca="false">N101/C101*100</f>
        <v>41.6666666666667</v>
      </c>
      <c r="P101" s="230" t="n">
        <v>0</v>
      </c>
      <c r="Q101" s="232" t="n">
        <f aca="false">P101/C101*100</f>
        <v>0</v>
      </c>
      <c r="R101" s="216" t="n">
        <v>0</v>
      </c>
      <c r="S101" s="232" t="n">
        <f aca="false">R101/C101*100</f>
        <v>0</v>
      </c>
      <c r="T101" s="216" t="n">
        <v>0</v>
      </c>
      <c r="U101" s="232" t="n">
        <f aca="false">T101/C101*100</f>
        <v>0</v>
      </c>
      <c r="V101" s="216" t="n">
        <v>0</v>
      </c>
      <c r="W101" s="233" t="n">
        <f aca="false">V101/C101*100</f>
        <v>0</v>
      </c>
      <c r="X101" s="234" t="s">
        <v>380</v>
      </c>
      <c r="Y101" s="235" t="n">
        <v>10</v>
      </c>
      <c r="Z101" s="236" t="n">
        <f aca="false">Y101/C101*100</f>
        <v>83.3333333333333</v>
      </c>
    </row>
    <row r="102" s="195" customFormat="true" ht="12.75" hidden="false" customHeight="false" outlineLevel="0" collapsed="false">
      <c r="B102" s="208" t="s">
        <v>355</v>
      </c>
      <c r="C102" s="209" t="n">
        <v>11</v>
      </c>
      <c r="D102" s="209" t="n">
        <v>0</v>
      </c>
      <c r="E102" s="210" t="n">
        <f aca="false">D102/C102*100</f>
        <v>0</v>
      </c>
      <c r="F102" s="111" t="n">
        <f aca="false">C102-D102</f>
        <v>11</v>
      </c>
      <c r="G102" s="210" t="n">
        <f aca="false">F102/C102*100</f>
        <v>100</v>
      </c>
      <c r="H102" s="230" t="n">
        <v>2</v>
      </c>
      <c r="I102" s="231" t="n">
        <f aca="false">H102/C102*100</f>
        <v>18.1818181818182</v>
      </c>
      <c r="J102" s="230" t="n">
        <v>10</v>
      </c>
      <c r="K102" s="231" t="n">
        <f aca="false">J102/C102*100</f>
        <v>90.9090909090909</v>
      </c>
      <c r="L102" s="230" t="n">
        <v>11</v>
      </c>
      <c r="M102" s="232" t="n">
        <f aca="false">L102/C102*100</f>
        <v>100</v>
      </c>
      <c r="N102" s="230" t="n">
        <v>3</v>
      </c>
      <c r="O102" s="232" t="n">
        <f aca="false">N102/C102*100</f>
        <v>27.2727272727273</v>
      </c>
      <c r="P102" s="230" t="n">
        <v>0</v>
      </c>
      <c r="Q102" s="232" t="n">
        <f aca="false">P102/C102*100</f>
        <v>0</v>
      </c>
      <c r="R102" s="216" t="n">
        <v>0</v>
      </c>
      <c r="S102" s="232" t="n">
        <f aca="false">R102/C102*100</f>
        <v>0</v>
      </c>
      <c r="T102" s="216" t="n">
        <v>0</v>
      </c>
      <c r="U102" s="232" t="n">
        <f aca="false">T102/C102*100</f>
        <v>0</v>
      </c>
      <c r="V102" s="216" t="n">
        <v>0</v>
      </c>
      <c r="W102" s="233" t="n">
        <f aca="false">V102/C102*100</f>
        <v>0</v>
      </c>
      <c r="X102" s="234" t="s">
        <v>380</v>
      </c>
      <c r="Y102" s="235" t="n">
        <v>10</v>
      </c>
      <c r="Z102" s="236" t="n">
        <f aca="false">Y102/C102*100</f>
        <v>90.9090909090909</v>
      </c>
    </row>
    <row r="103" s="195" customFormat="true" ht="12.75" hidden="false" customHeight="false" outlineLevel="0" collapsed="false">
      <c r="B103" s="208" t="s">
        <v>356</v>
      </c>
      <c r="C103" s="209" t="n">
        <v>12</v>
      </c>
      <c r="D103" s="209" t="n">
        <v>0</v>
      </c>
      <c r="E103" s="210" t="n">
        <f aca="false">D103/C103*100</f>
        <v>0</v>
      </c>
      <c r="F103" s="111" t="n">
        <f aca="false">C103-D103</f>
        <v>12</v>
      </c>
      <c r="G103" s="210" t="n">
        <f aca="false">F103/C103*100</f>
        <v>100</v>
      </c>
      <c r="H103" s="230" t="n">
        <v>2</v>
      </c>
      <c r="I103" s="231" t="n">
        <f aca="false">H103/C103*100</f>
        <v>16.6666666666667</v>
      </c>
      <c r="J103" s="230" t="n">
        <v>9</v>
      </c>
      <c r="K103" s="231" t="n">
        <f aca="false">J103/C103*100</f>
        <v>75</v>
      </c>
      <c r="L103" s="230" t="n">
        <v>12</v>
      </c>
      <c r="M103" s="232" t="n">
        <f aca="false">L103/C103*100</f>
        <v>100</v>
      </c>
      <c r="N103" s="230" t="n">
        <v>7</v>
      </c>
      <c r="O103" s="232" t="n">
        <f aca="false">N103/C103*100</f>
        <v>58.3333333333333</v>
      </c>
      <c r="P103" s="230" t="n">
        <v>0</v>
      </c>
      <c r="Q103" s="232" t="n">
        <f aca="false">P103/C103*100</f>
        <v>0</v>
      </c>
      <c r="R103" s="216" t="n">
        <v>0</v>
      </c>
      <c r="S103" s="232" t="n">
        <f aca="false">R103/C103*100</f>
        <v>0</v>
      </c>
      <c r="T103" s="216" t="n">
        <v>0</v>
      </c>
      <c r="U103" s="232" t="n">
        <f aca="false">T103/C103*100</f>
        <v>0</v>
      </c>
      <c r="V103" s="216" t="n">
        <v>0</v>
      </c>
      <c r="W103" s="233" t="n">
        <f aca="false">V103/C103*100</f>
        <v>0</v>
      </c>
      <c r="X103" s="234" t="s">
        <v>380</v>
      </c>
      <c r="Y103" s="235" t="n">
        <v>12</v>
      </c>
      <c r="Z103" s="236" t="n">
        <f aca="false">Y103/C103*100</f>
        <v>100</v>
      </c>
    </row>
    <row r="104" s="195" customFormat="true" ht="12.75" hidden="false" customHeight="false" outlineLevel="0" collapsed="false">
      <c r="B104" s="208" t="s">
        <v>357</v>
      </c>
      <c r="C104" s="209" t="n">
        <v>10</v>
      </c>
      <c r="D104" s="209" t="n">
        <v>8</v>
      </c>
      <c r="E104" s="210" t="n">
        <f aca="false">D104/C104*100</f>
        <v>80</v>
      </c>
      <c r="F104" s="111" t="n">
        <f aca="false">C104-D104</f>
        <v>2</v>
      </c>
      <c r="G104" s="210" t="n">
        <f aca="false">F104/C104*100</f>
        <v>20</v>
      </c>
      <c r="H104" s="230" t="n">
        <v>0</v>
      </c>
      <c r="I104" s="231" t="n">
        <f aca="false">H104/C104*100</f>
        <v>0</v>
      </c>
      <c r="J104" s="230" t="n">
        <v>0</v>
      </c>
      <c r="K104" s="231" t="n">
        <f aca="false">J104/C104*100</f>
        <v>0</v>
      </c>
      <c r="L104" s="230" t="n">
        <v>2</v>
      </c>
      <c r="M104" s="232" t="n">
        <f aca="false">L104/C104*100</f>
        <v>20</v>
      </c>
      <c r="N104" s="230" t="n">
        <v>1</v>
      </c>
      <c r="O104" s="232" t="n">
        <f aca="false">N104/C104*100</f>
        <v>10</v>
      </c>
      <c r="P104" s="230" t="n">
        <v>0</v>
      </c>
      <c r="Q104" s="232" t="n">
        <f aca="false">P104/C104*100</f>
        <v>0</v>
      </c>
      <c r="R104" s="216" t="n">
        <v>0</v>
      </c>
      <c r="S104" s="232" t="n">
        <f aca="false">R104/C104*100</f>
        <v>0</v>
      </c>
      <c r="T104" s="216" t="n">
        <v>0</v>
      </c>
      <c r="U104" s="232" t="n">
        <f aca="false">T104/C104*100</f>
        <v>0</v>
      </c>
      <c r="V104" s="216" t="n">
        <v>0</v>
      </c>
      <c r="W104" s="233" t="n">
        <f aca="false">V104/C104*100</f>
        <v>0</v>
      </c>
      <c r="X104" s="234" t="s">
        <v>52</v>
      </c>
      <c r="Y104" s="235" t="n">
        <v>6</v>
      </c>
      <c r="Z104" s="236" t="n">
        <f aca="false">Y104/C104*100</f>
        <v>60</v>
      </c>
    </row>
    <row r="105" s="195" customFormat="true" ht="12.75" hidden="false" customHeight="false" outlineLevel="0" collapsed="false">
      <c r="B105" s="208" t="s">
        <v>358</v>
      </c>
      <c r="C105" s="209" t="n">
        <v>1</v>
      </c>
      <c r="D105" s="209" t="n">
        <v>0</v>
      </c>
      <c r="E105" s="210" t="n">
        <f aca="false">D105/C105*100</f>
        <v>0</v>
      </c>
      <c r="F105" s="111" t="n">
        <f aca="false">C105-D105</f>
        <v>1</v>
      </c>
      <c r="G105" s="210" t="n">
        <f aca="false">F105/C105*100</f>
        <v>100</v>
      </c>
      <c r="H105" s="230" t="n">
        <v>0</v>
      </c>
      <c r="I105" s="231" t="n">
        <f aca="false">H105/C105*100</f>
        <v>0</v>
      </c>
      <c r="J105" s="230" t="n">
        <v>0</v>
      </c>
      <c r="K105" s="231" t="n">
        <f aca="false">J105/C105*100</f>
        <v>0</v>
      </c>
      <c r="L105" s="230" t="n">
        <v>1</v>
      </c>
      <c r="M105" s="232" t="n">
        <f aca="false">L105/C105*100</f>
        <v>100</v>
      </c>
      <c r="N105" s="230" t="n">
        <v>1</v>
      </c>
      <c r="O105" s="232" t="n">
        <f aca="false">N105/C105*100</f>
        <v>100</v>
      </c>
      <c r="P105" s="230" t="n">
        <v>0</v>
      </c>
      <c r="Q105" s="232" t="n">
        <f aca="false">P105/C105*100</f>
        <v>0</v>
      </c>
      <c r="R105" s="216" t="n">
        <v>0</v>
      </c>
      <c r="S105" s="232" t="n">
        <f aca="false">R105/C105*100</f>
        <v>0</v>
      </c>
      <c r="T105" s="216" t="n">
        <v>0</v>
      </c>
      <c r="U105" s="232" t="n">
        <f aca="false">T105/C105*100</f>
        <v>0</v>
      </c>
      <c r="V105" s="216" t="n">
        <v>0</v>
      </c>
      <c r="W105" s="233" t="n">
        <f aca="false">V105/C105*100</f>
        <v>0</v>
      </c>
      <c r="X105" s="234" t="s">
        <v>373</v>
      </c>
      <c r="Y105" s="235" t="n">
        <v>1</v>
      </c>
      <c r="Z105" s="236" t="n">
        <f aca="false">Y105/C105*100</f>
        <v>100</v>
      </c>
    </row>
    <row r="106" s="195" customFormat="true" ht="12.75" hidden="false" customHeight="false" outlineLevel="0" collapsed="false">
      <c r="B106" s="208" t="s">
        <v>381</v>
      </c>
      <c r="C106" s="209" t="n">
        <v>12</v>
      </c>
      <c r="D106" s="209" t="n">
        <v>12</v>
      </c>
      <c r="E106" s="210" t="n">
        <f aca="false">D106/C106*100</f>
        <v>100</v>
      </c>
      <c r="F106" s="111" t="n">
        <f aca="false">C106-D106</f>
        <v>0</v>
      </c>
      <c r="G106" s="210" t="n">
        <f aca="false">F106/C106*100</f>
        <v>0</v>
      </c>
      <c r="H106" s="230" t="n">
        <v>0</v>
      </c>
      <c r="I106" s="231" t="n">
        <f aca="false">H106/C106*100</f>
        <v>0</v>
      </c>
      <c r="J106" s="230" t="n">
        <v>0</v>
      </c>
      <c r="K106" s="231" t="n">
        <f aca="false">J106/C106*100</f>
        <v>0</v>
      </c>
      <c r="L106" s="230" t="n">
        <v>0</v>
      </c>
      <c r="M106" s="232" t="n">
        <f aca="false">L106/C106*100</f>
        <v>0</v>
      </c>
      <c r="N106" s="230" t="n">
        <v>0</v>
      </c>
      <c r="O106" s="232" t="n">
        <f aca="false">N106/C106*100</f>
        <v>0</v>
      </c>
      <c r="P106" s="230" t="n">
        <v>0</v>
      </c>
      <c r="Q106" s="232" t="n">
        <f aca="false">P106/C106*100</f>
        <v>0</v>
      </c>
      <c r="R106" s="216" t="n">
        <v>0</v>
      </c>
      <c r="S106" s="232" t="n">
        <f aca="false">R106/C106*100</f>
        <v>0</v>
      </c>
      <c r="T106" s="216" t="n">
        <v>0</v>
      </c>
      <c r="U106" s="232" t="n">
        <f aca="false">T106/C106*100</f>
        <v>0</v>
      </c>
      <c r="V106" s="216" t="n">
        <v>0</v>
      </c>
      <c r="W106" s="233" t="n">
        <f aca="false">V106/C106*100</f>
        <v>0</v>
      </c>
      <c r="X106" s="234" t="s">
        <v>52</v>
      </c>
      <c r="Y106" s="235" t="n">
        <v>7</v>
      </c>
      <c r="Z106" s="236" t="n">
        <f aca="false">Y106/C106*100</f>
        <v>58.3333333333333</v>
      </c>
    </row>
    <row r="107" s="195" customFormat="true" ht="12.75" hidden="false" customHeight="false" outlineLevel="0" collapsed="false">
      <c r="B107" s="208" t="s">
        <v>359</v>
      </c>
      <c r="C107" s="209" t="n">
        <v>8</v>
      </c>
      <c r="D107" s="209" t="n">
        <v>4</v>
      </c>
      <c r="E107" s="210" t="n">
        <f aca="false">D107/C107*100</f>
        <v>50</v>
      </c>
      <c r="F107" s="111" t="n">
        <f aca="false">C107-D107</f>
        <v>4</v>
      </c>
      <c r="G107" s="210" t="n">
        <f aca="false">F107/C107*100</f>
        <v>50</v>
      </c>
      <c r="H107" s="230" t="n">
        <v>0</v>
      </c>
      <c r="I107" s="231" t="n">
        <f aca="false">H107/C107*100</f>
        <v>0</v>
      </c>
      <c r="J107" s="230" t="n">
        <v>0</v>
      </c>
      <c r="K107" s="231" t="n">
        <f aca="false">J107/C107*100</f>
        <v>0</v>
      </c>
      <c r="L107" s="230" t="n">
        <v>2</v>
      </c>
      <c r="M107" s="232" t="n">
        <f aca="false">L107/C107*100</f>
        <v>25</v>
      </c>
      <c r="N107" s="230" t="n">
        <v>3</v>
      </c>
      <c r="O107" s="232" t="n">
        <f aca="false">N107/C107*100</f>
        <v>37.5</v>
      </c>
      <c r="P107" s="230" t="n">
        <v>0</v>
      </c>
      <c r="Q107" s="232" t="n">
        <f aca="false">P107/C107*100</f>
        <v>0</v>
      </c>
      <c r="R107" s="216" t="n">
        <v>0</v>
      </c>
      <c r="S107" s="232" t="n">
        <f aca="false">R107/C107*100</f>
        <v>0</v>
      </c>
      <c r="T107" s="216" t="n">
        <v>0</v>
      </c>
      <c r="U107" s="232" t="n">
        <f aca="false">T107/C107*100</f>
        <v>0</v>
      </c>
      <c r="V107" s="216" t="n">
        <v>0</v>
      </c>
      <c r="W107" s="233" t="n">
        <f aca="false">V107/C107*100</f>
        <v>0</v>
      </c>
      <c r="X107" s="234" t="s">
        <v>52</v>
      </c>
      <c r="Y107" s="235" t="n">
        <v>3</v>
      </c>
      <c r="Z107" s="236" t="n">
        <f aca="false">Y107/C107*100</f>
        <v>37.5</v>
      </c>
    </row>
    <row r="108" s="195" customFormat="true" ht="12.75" hidden="false" customHeight="false" outlineLevel="0" collapsed="false">
      <c r="B108" s="208" t="s">
        <v>360</v>
      </c>
      <c r="C108" s="209" t="n">
        <v>1</v>
      </c>
      <c r="D108" s="209" t="n">
        <v>1</v>
      </c>
      <c r="E108" s="210" t="n">
        <f aca="false">D108/C108*100</f>
        <v>100</v>
      </c>
      <c r="F108" s="111" t="n">
        <f aca="false">C108-D108</f>
        <v>0</v>
      </c>
      <c r="G108" s="210" t="n">
        <f aca="false">F108/C108*100</f>
        <v>0</v>
      </c>
      <c r="H108" s="230" t="n">
        <v>0</v>
      </c>
      <c r="I108" s="231" t="n">
        <f aca="false">H108/C108*100</f>
        <v>0</v>
      </c>
      <c r="J108" s="230" t="n">
        <v>0</v>
      </c>
      <c r="K108" s="231" t="n">
        <f aca="false">J108/C108*100</f>
        <v>0</v>
      </c>
      <c r="L108" s="230" t="n">
        <v>0</v>
      </c>
      <c r="M108" s="232" t="n">
        <f aca="false">L108/C108*100</f>
        <v>0</v>
      </c>
      <c r="N108" s="230" t="n">
        <v>0</v>
      </c>
      <c r="O108" s="232" t="n">
        <f aca="false">N108/C108*100</f>
        <v>0</v>
      </c>
      <c r="P108" s="230" t="n">
        <v>0</v>
      </c>
      <c r="Q108" s="232" t="n">
        <f aca="false">P108/C108*100</f>
        <v>0</v>
      </c>
      <c r="R108" s="216" t="n">
        <v>0</v>
      </c>
      <c r="S108" s="232" t="n">
        <f aca="false">R108/C108*100</f>
        <v>0</v>
      </c>
      <c r="T108" s="216" t="n">
        <v>0</v>
      </c>
      <c r="U108" s="232" t="n">
        <f aca="false">T108/C108*100</f>
        <v>0</v>
      </c>
      <c r="V108" s="216" t="n">
        <v>0</v>
      </c>
      <c r="W108" s="233" t="n">
        <f aca="false">V108/C108*100</f>
        <v>0</v>
      </c>
      <c r="X108" s="234" t="s">
        <v>52</v>
      </c>
      <c r="Y108" s="235" t="n">
        <v>1</v>
      </c>
      <c r="Z108" s="236" t="n">
        <f aca="false">Y108/C108*100</f>
        <v>100</v>
      </c>
    </row>
    <row r="109" s="195" customFormat="true" ht="12.75" hidden="false" customHeight="false" outlineLevel="0" collapsed="false">
      <c r="B109" s="208" t="s">
        <v>361</v>
      </c>
      <c r="C109" s="209" t="n">
        <v>3</v>
      </c>
      <c r="D109" s="209" t="n">
        <v>1</v>
      </c>
      <c r="E109" s="210" t="n">
        <f aca="false">D109/C109*100</f>
        <v>33.3333333333333</v>
      </c>
      <c r="F109" s="111" t="n">
        <f aca="false">C109-D109</f>
        <v>2</v>
      </c>
      <c r="G109" s="210" t="n">
        <f aca="false">F109/C109*100</f>
        <v>66.6666666666667</v>
      </c>
      <c r="H109" s="230" t="n">
        <v>0</v>
      </c>
      <c r="I109" s="231" t="n">
        <f aca="false">H109/C109*100</f>
        <v>0</v>
      </c>
      <c r="J109" s="230" t="n">
        <v>0</v>
      </c>
      <c r="K109" s="231" t="n">
        <f aca="false">J109/C109*100</f>
        <v>0</v>
      </c>
      <c r="L109" s="230" t="n">
        <v>2</v>
      </c>
      <c r="M109" s="232" t="n">
        <f aca="false">L109/C109*100</f>
        <v>66.6666666666667</v>
      </c>
      <c r="N109" s="230" t="n">
        <v>0</v>
      </c>
      <c r="O109" s="232" t="n">
        <f aca="false">N109/C109*100</f>
        <v>0</v>
      </c>
      <c r="P109" s="230" t="n">
        <v>0</v>
      </c>
      <c r="Q109" s="232" t="n">
        <f aca="false">P109/C109*100</f>
        <v>0</v>
      </c>
      <c r="R109" s="216" t="n">
        <v>0</v>
      </c>
      <c r="S109" s="232" t="n">
        <f aca="false">R109/C109*100</f>
        <v>0</v>
      </c>
      <c r="T109" s="216" t="n">
        <v>0</v>
      </c>
      <c r="U109" s="232" t="n">
        <f aca="false">T109/C109*100</f>
        <v>0</v>
      </c>
      <c r="V109" s="216" t="n">
        <v>0</v>
      </c>
      <c r="W109" s="233" t="n">
        <f aca="false">V109/C109*100</f>
        <v>0</v>
      </c>
      <c r="X109" s="234" t="s">
        <v>52</v>
      </c>
      <c r="Y109" s="235" t="n">
        <v>2</v>
      </c>
      <c r="Z109" s="236" t="n">
        <f aca="false">Y109/C109*100</f>
        <v>66.6666666666667</v>
      </c>
    </row>
    <row r="110" s="195" customFormat="true" ht="12.75" hidden="false" customHeight="false" outlineLevel="0" collapsed="false">
      <c r="B110" s="208" t="s">
        <v>362</v>
      </c>
      <c r="C110" s="209" t="n">
        <v>1</v>
      </c>
      <c r="D110" s="209" t="n">
        <v>1</v>
      </c>
      <c r="E110" s="210" t="n">
        <f aca="false">D110/C110*100</f>
        <v>100</v>
      </c>
      <c r="F110" s="111" t="n">
        <f aca="false">C110-D110</f>
        <v>0</v>
      </c>
      <c r="G110" s="210" t="n">
        <f aca="false">F110/C110*100</f>
        <v>0</v>
      </c>
      <c r="H110" s="230" t="n">
        <v>0</v>
      </c>
      <c r="I110" s="231" t="n">
        <f aca="false">H110/C110*100</f>
        <v>0</v>
      </c>
      <c r="J110" s="230" t="n">
        <v>0</v>
      </c>
      <c r="K110" s="231" t="n">
        <f aca="false">J110/C110*100</f>
        <v>0</v>
      </c>
      <c r="L110" s="230" t="n">
        <v>0</v>
      </c>
      <c r="M110" s="232" t="n">
        <f aca="false">L110/C110*100</f>
        <v>0</v>
      </c>
      <c r="N110" s="230" t="n">
        <v>0</v>
      </c>
      <c r="O110" s="232" t="n">
        <f aca="false">N110/C110*100</f>
        <v>0</v>
      </c>
      <c r="P110" s="230" t="n">
        <v>0</v>
      </c>
      <c r="Q110" s="232" t="n">
        <f aca="false">P110/C110*100</f>
        <v>0</v>
      </c>
      <c r="R110" s="216" t="n">
        <v>0</v>
      </c>
      <c r="S110" s="232" t="n">
        <f aca="false">R110/C110*100</f>
        <v>0</v>
      </c>
      <c r="T110" s="216" t="n">
        <v>0</v>
      </c>
      <c r="U110" s="232" t="n">
        <f aca="false">T110/C110*100</f>
        <v>0</v>
      </c>
      <c r="V110" s="216" t="n">
        <v>0</v>
      </c>
      <c r="W110" s="233" t="n">
        <f aca="false">V110/C110*100</f>
        <v>0</v>
      </c>
      <c r="X110" s="234" t="s">
        <v>52</v>
      </c>
      <c r="Y110" s="235" t="n">
        <v>1</v>
      </c>
      <c r="Z110" s="236" t="n">
        <f aca="false">Y110/C110*100</f>
        <v>100</v>
      </c>
    </row>
    <row r="111" s="195" customFormat="true" ht="12.75" hidden="false" customHeight="false" outlineLevel="0" collapsed="false">
      <c r="B111" s="208" t="s">
        <v>382</v>
      </c>
      <c r="C111" s="209" t="n">
        <v>1</v>
      </c>
      <c r="D111" s="209" t="n">
        <v>0</v>
      </c>
      <c r="E111" s="210" t="n">
        <f aca="false">D111/C111*100</f>
        <v>0</v>
      </c>
      <c r="F111" s="111" t="n">
        <f aca="false">C111-D111</f>
        <v>1</v>
      </c>
      <c r="G111" s="210" t="n">
        <f aca="false">F111/C111*100</f>
        <v>100</v>
      </c>
      <c r="H111" s="230" t="n">
        <v>1</v>
      </c>
      <c r="I111" s="231" t="n">
        <f aca="false">H111/C111*100</f>
        <v>100</v>
      </c>
      <c r="J111" s="230" t="n">
        <v>1</v>
      </c>
      <c r="K111" s="231" t="n">
        <f aca="false">J111/C111*100</f>
        <v>100</v>
      </c>
      <c r="L111" s="230" t="n">
        <v>1</v>
      </c>
      <c r="M111" s="232" t="n">
        <f aca="false">L111/C111*100</f>
        <v>100</v>
      </c>
      <c r="N111" s="230" t="n">
        <v>1</v>
      </c>
      <c r="O111" s="232" t="n">
        <f aca="false">N111/C111*100</f>
        <v>100</v>
      </c>
      <c r="P111" s="230" t="n">
        <v>0</v>
      </c>
      <c r="Q111" s="232" t="n">
        <f aca="false">P111/C111*100</f>
        <v>0</v>
      </c>
      <c r="R111" s="216" t="n">
        <v>0</v>
      </c>
      <c r="S111" s="232" t="n">
        <f aca="false">R111/C111*100</f>
        <v>0</v>
      </c>
      <c r="T111" s="216" t="n">
        <v>0</v>
      </c>
      <c r="U111" s="232" t="n">
        <f aca="false">T111/C111*100</f>
        <v>0</v>
      </c>
      <c r="V111" s="237" t="n">
        <v>1</v>
      </c>
      <c r="W111" s="233" t="n">
        <f aca="false">V111/C111*100</f>
        <v>100</v>
      </c>
      <c r="X111" s="234" t="s">
        <v>373</v>
      </c>
      <c r="Y111" s="235" t="n">
        <v>1</v>
      </c>
      <c r="Z111" s="236" t="n">
        <f aca="false">Y111/C111*100</f>
        <v>100</v>
      </c>
      <c r="AA111" s="238" t="n">
        <f aca="false">SUM(C107:C114)</f>
        <v>17</v>
      </c>
    </row>
    <row r="112" s="195" customFormat="true" ht="12.75" hidden="false" customHeight="false" outlineLevel="0" collapsed="false">
      <c r="B112" s="208" t="s">
        <v>383</v>
      </c>
      <c r="C112" s="209" t="n">
        <v>1</v>
      </c>
      <c r="D112" s="209" t="n">
        <v>0</v>
      </c>
      <c r="E112" s="210" t="n">
        <f aca="false">D112/C112*100</f>
        <v>0</v>
      </c>
      <c r="F112" s="111" t="n">
        <f aca="false">C112-D112</f>
        <v>1</v>
      </c>
      <c r="G112" s="210" t="n">
        <f aca="false">F112/C112*100</f>
        <v>100</v>
      </c>
      <c r="H112" s="230" t="n">
        <v>1</v>
      </c>
      <c r="I112" s="231" t="n">
        <f aca="false">H112/C112*100</f>
        <v>100</v>
      </c>
      <c r="J112" s="230" t="n">
        <v>0</v>
      </c>
      <c r="K112" s="231" t="n">
        <f aca="false">J112/C112*100</f>
        <v>0</v>
      </c>
      <c r="L112" s="230" t="n">
        <v>1</v>
      </c>
      <c r="M112" s="232" t="n">
        <f aca="false">L112/C112*100</f>
        <v>100</v>
      </c>
      <c r="N112" s="230" t="n">
        <v>0</v>
      </c>
      <c r="O112" s="232" t="n">
        <f aca="false">N112/C112*100</f>
        <v>0</v>
      </c>
      <c r="P112" s="230" t="n">
        <v>0</v>
      </c>
      <c r="Q112" s="232" t="n">
        <f aca="false">P112/C112*100</f>
        <v>0</v>
      </c>
      <c r="R112" s="216" t="n">
        <v>0</v>
      </c>
      <c r="S112" s="232" t="n">
        <f aca="false">R112/C112*100</f>
        <v>0</v>
      </c>
      <c r="T112" s="216" t="n">
        <v>0</v>
      </c>
      <c r="U112" s="232" t="n">
        <f aca="false">T112/C112*100</f>
        <v>0</v>
      </c>
      <c r="V112" s="237" t="n">
        <v>1</v>
      </c>
      <c r="W112" s="233" t="n">
        <f aca="false">V112/C112*100</f>
        <v>100</v>
      </c>
      <c r="X112" s="234" t="s">
        <v>60</v>
      </c>
      <c r="Y112" s="239" t="s">
        <v>60</v>
      </c>
      <c r="Z112" s="236" t="s">
        <v>60</v>
      </c>
      <c r="AA112" s="195" t="n">
        <f aca="false">SUM(F107:F114)</f>
        <v>8</v>
      </c>
    </row>
    <row r="113" s="195" customFormat="true" ht="12.75" hidden="false" customHeight="false" outlineLevel="0" collapsed="false">
      <c r="B113" s="208" t="s">
        <v>384</v>
      </c>
      <c r="C113" s="209" t="n">
        <v>1</v>
      </c>
      <c r="D113" s="209" t="n">
        <v>1</v>
      </c>
      <c r="E113" s="210" t="n">
        <f aca="false">D113/C113*100</f>
        <v>100</v>
      </c>
      <c r="F113" s="111" t="n">
        <f aca="false">C113-D113</f>
        <v>0</v>
      </c>
      <c r="G113" s="210" t="n">
        <f aca="false">F113/C113*100</f>
        <v>0</v>
      </c>
      <c r="H113" s="230" t="n">
        <v>0</v>
      </c>
      <c r="I113" s="231" t="n">
        <f aca="false">H113/C113*100</f>
        <v>0</v>
      </c>
      <c r="J113" s="230" t="n">
        <v>0</v>
      </c>
      <c r="K113" s="231" t="n">
        <f aca="false">J113/C113*100</f>
        <v>0</v>
      </c>
      <c r="L113" s="230" t="n">
        <v>0</v>
      </c>
      <c r="M113" s="232" t="n">
        <f aca="false">L113/C113*100</f>
        <v>0</v>
      </c>
      <c r="N113" s="230" t="n">
        <v>0</v>
      </c>
      <c r="O113" s="232" t="n">
        <f aca="false">N113/C113*100</f>
        <v>0</v>
      </c>
      <c r="P113" s="230" t="n">
        <v>0</v>
      </c>
      <c r="Q113" s="232" t="n">
        <f aca="false">P113/C113*100</f>
        <v>0</v>
      </c>
      <c r="R113" s="216" t="n">
        <v>0</v>
      </c>
      <c r="S113" s="232" t="n">
        <f aca="false">R113/C113*100</f>
        <v>0</v>
      </c>
      <c r="T113" s="216" t="n">
        <v>0</v>
      </c>
      <c r="U113" s="232" t="n">
        <f aca="false">T113/C113*100</f>
        <v>0</v>
      </c>
      <c r="V113" s="216" t="n">
        <v>0</v>
      </c>
      <c r="W113" s="233" t="n">
        <f aca="false">V113/C113*100</f>
        <v>0</v>
      </c>
      <c r="X113" s="234" t="s">
        <v>60</v>
      </c>
      <c r="Y113" s="239" t="s">
        <v>60</v>
      </c>
      <c r="Z113" s="236" t="s">
        <v>60</v>
      </c>
      <c r="AA113" s="195" t="n">
        <f aca="false">AA112*100/AA111</f>
        <v>47.0588235294118</v>
      </c>
    </row>
    <row r="114" s="195" customFormat="true" ht="12.75" hidden="false" customHeight="false" outlineLevel="0" collapsed="false">
      <c r="B114" s="208" t="s">
        <v>363</v>
      </c>
      <c r="C114" s="209" t="n">
        <v>1</v>
      </c>
      <c r="D114" s="209" t="n">
        <v>1</v>
      </c>
      <c r="E114" s="210" t="n">
        <f aca="false">D114/C114*100</f>
        <v>100</v>
      </c>
      <c r="F114" s="111" t="n">
        <f aca="false">C114-D114</f>
        <v>0</v>
      </c>
      <c r="G114" s="210" t="n">
        <f aca="false">F114/C114*100</f>
        <v>0</v>
      </c>
      <c r="H114" s="230" t="n">
        <v>0</v>
      </c>
      <c r="I114" s="231" t="n">
        <f aca="false">H114/C114*100</f>
        <v>0</v>
      </c>
      <c r="J114" s="230" t="n">
        <v>0</v>
      </c>
      <c r="K114" s="231" t="n">
        <f aca="false">J114/C114*100</f>
        <v>0</v>
      </c>
      <c r="L114" s="230" t="n">
        <v>0</v>
      </c>
      <c r="M114" s="232" t="n">
        <f aca="false">L114/C114*100</f>
        <v>0</v>
      </c>
      <c r="N114" s="230" t="n">
        <v>0</v>
      </c>
      <c r="O114" s="232" t="n">
        <f aca="false">N114/C114*100</f>
        <v>0</v>
      </c>
      <c r="P114" s="230" t="n">
        <v>0</v>
      </c>
      <c r="Q114" s="232" t="n">
        <f aca="false">P114/C114*100</f>
        <v>0</v>
      </c>
      <c r="R114" s="216" t="n">
        <v>0</v>
      </c>
      <c r="S114" s="232" t="n">
        <f aca="false">R114/C114*100</f>
        <v>0</v>
      </c>
      <c r="T114" s="216" t="n">
        <v>0</v>
      </c>
      <c r="U114" s="232" t="n">
        <f aca="false">T114/C114*100</f>
        <v>0</v>
      </c>
      <c r="V114" s="216" t="n">
        <v>0</v>
      </c>
      <c r="W114" s="233" t="n">
        <f aca="false">V114/C114*100</f>
        <v>0</v>
      </c>
      <c r="X114" s="234" t="s">
        <v>52</v>
      </c>
      <c r="Y114" s="235" t="n">
        <v>1</v>
      </c>
      <c r="Z114" s="236" t="n">
        <f aca="false">Y114/C114*100</f>
        <v>100</v>
      </c>
    </row>
    <row r="115" customFormat="false" ht="12.75" hidden="false" customHeight="false" outlineLevel="0" collapsed="false">
      <c r="A115" s="195"/>
      <c r="B115" s="201" t="s">
        <v>364</v>
      </c>
      <c r="C115" s="111" t="n">
        <v>11</v>
      </c>
      <c r="D115" s="111" t="n">
        <v>4</v>
      </c>
      <c r="E115" s="210" t="n">
        <f aca="false">D115/C115*100</f>
        <v>36.3636363636364</v>
      </c>
      <c r="F115" s="111" t="n">
        <f aca="false">C115-D115</f>
        <v>7</v>
      </c>
      <c r="G115" s="210" t="n">
        <f aca="false">F115/C115*100</f>
        <v>63.6363636363636</v>
      </c>
      <c r="H115" s="230" t="n">
        <v>7</v>
      </c>
      <c r="I115" s="231" t="n">
        <f aca="false">H115/C115*100</f>
        <v>63.6363636363636</v>
      </c>
      <c r="J115" s="230" t="n">
        <v>0</v>
      </c>
      <c r="K115" s="231" t="n">
        <f aca="false">J115/C115*100</f>
        <v>0</v>
      </c>
      <c r="L115" s="230" t="n">
        <v>0</v>
      </c>
      <c r="M115" s="232" t="n">
        <f aca="false">L115/C115*100</f>
        <v>0</v>
      </c>
      <c r="N115" s="230" t="n">
        <v>0</v>
      </c>
      <c r="O115" s="232" t="n">
        <f aca="false">N115/C115*100</f>
        <v>0</v>
      </c>
      <c r="P115" s="230" t="n">
        <v>0</v>
      </c>
      <c r="Q115" s="232" t="n">
        <f aca="false">P115/C115*100</f>
        <v>0</v>
      </c>
      <c r="R115" s="216" t="n">
        <v>0</v>
      </c>
      <c r="S115" s="232" t="n">
        <f aca="false">R115/C115*100</f>
        <v>0</v>
      </c>
      <c r="T115" s="216" t="n">
        <v>0</v>
      </c>
      <c r="U115" s="232" t="n">
        <f aca="false">T115/C115*100</f>
        <v>0</v>
      </c>
      <c r="V115" s="216" t="n">
        <v>0</v>
      </c>
      <c r="W115" s="233" t="n">
        <f aca="false">V115/C115*100</f>
        <v>0</v>
      </c>
      <c r="X115" s="234" t="s">
        <v>60</v>
      </c>
      <c r="Y115" s="239" t="s">
        <v>60</v>
      </c>
      <c r="Z115" s="236" t="s">
        <v>60</v>
      </c>
    </row>
    <row r="116" customFormat="false" ht="12.75" hidden="false" customHeight="false" outlineLevel="0" collapsed="false">
      <c r="A116" s="195"/>
      <c r="B116" s="201" t="s">
        <v>365</v>
      </c>
      <c r="C116" s="111" t="n">
        <v>12</v>
      </c>
      <c r="D116" s="111" t="n">
        <v>8</v>
      </c>
      <c r="E116" s="210" t="n">
        <f aca="false">D116/C116*100</f>
        <v>66.6666666666667</v>
      </c>
      <c r="F116" s="111" t="n">
        <f aca="false">C116-D116</f>
        <v>4</v>
      </c>
      <c r="G116" s="210" t="n">
        <f aca="false">F116/C116*100</f>
        <v>33.3333333333333</v>
      </c>
      <c r="H116" s="230" t="n">
        <v>2</v>
      </c>
      <c r="I116" s="231" t="n">
        <f aca="false">H116/C116*100</f>
        <v>16.6666666666667</v>
      </c>
      <c r="J116" s="230" t="n">
        <v>0</v>
      </c>
      <c r="K116" s="231" t="n">
        <f aca="false">J116/C116*100</f>
        <v>0</v>
      </c>
      <c r="L116" s="230" t="n">
        <v>0</v>
      </c>
      <c r="M116" s="232" t="n">
        <f aca="false">L116/C116*100</f>
        <v>0</v>
      </c>
      <c r="N116" s="230" t="n">
        <v>0</v>
      </c>
      <c r="O116" s="232" t="n">
        <f aca="false">N116/C116*100</f>
        <v>0</v>
      </c>
      <c r="P116" s="230" t="n">
        <v>0</v>
      </c>
      <c r="Q116" s="232" t="n">
        <f aca="false">P116/C116*100</f>
        <v>0</v>
      </c>
      <c r="R116" s="216" t="n">
        <v>0</v>
      </c>
      <c r="S116" s="232" t="n">
        <f aca="false">R116/C116*100</f>
        <v>0</v>
      </c>
      <c r="T116" s="216" t="n">
        <v>0</v>
      </c>
      <c r="U116" s="232" t="n">
        <f aca="false">T116/C116*100</f>
        <v>0</v>
      </c>
      <c r="V116" s="237" t="n">
        <v>2</v>
      </c>
      <c r="W116" s="233" t="n">
        <f aca="false">V116/C116*100</f>
        <v>16.6666666666667</v>
      </c>
      <c r="X116" s="234" t="s">
        <v>60</v>
      </c>
      <c r="Y116" s="239" t="s">
        <v>60</v>
      </c>
      <c r="Z116" s="236" t="s">
        <v>60</v>
      </c>
    </row>
    <row r="117" s="195" customFormat="true" ht="12.75" hidden="false" customHeight="false" outlineLevel="0" collapsed="false">
      <c r="B117" s="217" t="s">
        <v>366</v>
      </c>
      <c r="C117" s="111" t="n">
        <v>5</v>
      </c>
      <c r="D117" s="111" t="n">
        <v>4</v>
      </c>
      <c r="E117" s="210" t="n">
        <f aca="false">D117/C117*100</f>
        <v>80</v>
      </c>
      <c r="F117" s="111" t="n">
        <f aca="false">C117-D117</f>
        <v>1</v>
      </c>
      <c r="G117" s="210" t="n">
        <f aca="false">F117/C117*100</f>
        <v>20</v>
      </c>
      <c r="H117" s="230" t="n">
        <v>0</v>
      </c>
      <c r="I117" s="231" t="n">
        <f aca="false">H117/C117*100</f>
        <v>0</v>
      </c>
      <c r="J117" s="230" t="n">
        <v>0</v>
      </c>
      <c r="K117" s="231" t="n">
        <f aca="false">J117/C117*100</f>
        <v>0</v>
      </c>
      <c r="L117" s="230" t="n">
        <v>0</v>
      </c>
      <c r="M117" s="232" t="n">
        <f aca="false">L117/C117*100</f>
        <v>0</v>
      </c>
      <c r="N117" s="230" t="n">
        <v>1</v>
      </c>
      <c r="O117" s="232" t="n">
        <f aca="false">N117/C117*100</f>
        <v>20</v>
      </c>
      <c r="P117" s="230" t="n">
        <v>0</v>
      </c>
      <c r="Q117" s="232" t="n">
        <f aca="false">P117/C117*100</f>
        <v>0</v>
      </c>
      <c r="R117" s="216" t="n">
        <v>0</v>
      </c>
      <c r="S117" s="232" t="n">
        <f aca="false">R117/C117*100</f>
        <v>0</v>
      </c>
      <c r="T117" s="216" t="n">
        <v>0</v>
      </c>
      <c r="U117" s="232" t="n">
        <f aca="false">T117/C117*100</f>
        <v>0</v>
      </c>
      <c r="V117" s="216" t="n">
        <v>0</v>
      </c>
      <c r="W117" s="233" t="n">
        <f aca="false">V117/C117*100</f>
        <v>0</v>
      </c>
      <c r="X117" s="234" t="s">
        <v>60</v>
      </c>
      <c r="Y117" s="239" t="s">
        <v>60</v>
      </c>
      <c r="Z117" s="236" t="s">
        <v>60</v>
      </c>
    </row>
    <row r="118" s="195" customFormat="true" ht="12.75" hidden="false" customHeight="false" outlineLevel="0" collapsed="false">
      <c r="B118" s="217" t="s">
        <v>367</v>
      </c>
      <c r="C118" s="111" t="n">
        <v>6</v>
      </c>
      <c r="D118" s="111" t="n">
        <v>6</v>
      </c>
      <c r="E118" s="210" t="n">
        <f aca="false">D118/C118*100</f>
        <v>100</v>
      </c>
      <c r="F118" s="111" t="n">
        <f aca="false">C118-D118</f>
        <v>0</v>
      </c>
      <c r="G118" s="210" t="n">
        <f aca="false">F118/C118*100</f>
        <v>0</v>
      </c>
      <c r="H118" s="230" t="n">
        <v>0</v>
      </c>
      <c r="I118" s="231" t="n">
        <f aca="false">H118/C118*100</f>
        <v>0</v>
      </c>
      <c r="J118" s="230" t="n">
        <v>0</v>
      </c>
      <c r="K118" s="231" t="n">
        <f aca="false">J118/C118*100</f>
        <v>0</v>
      </c>
      <c r="L118" s="230" t="n">
        <v>0</v>
      </c>
      <c r="M118" s="232" t="n">
        <f aca="false">L118/C118*100</f>
        <v>0</v>
      </c>
      <c r="N118" s="230" t="n">
        <v>0</v>
      </c>
      <c r="O118" s="232" t="n">
        <f aca="false">N118/C118*100</f>
        <v>0</v>
      </c>
      <c r="P118" s="230" t="n">
        <v>0</v>
      </c>
      <c r="Q118" s="232" t="n">
        <f aca="false">P118/C118*100</f>
        <v>0</v>
      </c>
      <c r="R118" s="216" t="n">
        <v>0</v>
      </c>
      <c r="S118" s="232" t="n">
        <f aca="false">R118/C118*100</f>
        <v>0</v>
      </c>
      <c r="T118" s="216" t="n">
        <v>0</v>
      </c>
      <c r="U118" s="232" t="n">
        <f aca="false">T118/C118*100</f>
        <v>0</v>
      </c>
      <c r="V118" s="216" t="n">
        <v>0</v>
      </c>
      <c r="W118" s="233" t="n">
        <f aca="false">V118/C118*100</f>
        <v>0</v>
      </c>
      <c r="X118" s="234" t="s">
        <v>52</v>
      </c>
      <c r="Y118" s="235" t="n">
        <v>2</v>
      </c>
      <c r="Z118" s="236" t="n">
        <f aca="false">Y118/C118*100</f>
        <v>33.3333333333333</v>
      </c>
    </row>
    <row r="119" s="195" customFormat="true" ht="12.75" hidden="false" customHeight="false" outlineLevel="0" collapsed="false">
      <c r="B119" s="217" t="s">
        <v>368</v>
      </c>
      <c r="C119" s="111" t="n">
        <v>6</v>
      </c>
      <c r="D119" s="111" t="n">
        <v>6</v>
      </c>
      <c r="E119" s="210" t="n">
        <f aca="false">D119/C119*100</f>
        <v>100</v>
      </c>
      <c r="F119" s="111" t="n">
        <f aca="false">C119-D119</f>
        <v>0</v>
      </c>
      <c r="G119" s="210" t="n">
        <f aca="false">F119/C119*100</f>
        <v>0</v>
      </c>
      <c r="H119" s="230" t="n">
        <v>0</v>
      </c>
      <c r="I119" s="231" t="n">
        <f aca="false">H119/C119*100</f>
        <v>0</v>
      </c>
      <c r="J119" s="230" t="n">
        <v>0</v>
      </c>
      <c r="K119" s="231" t="n">
        <f aca="false">J119/C119*100</f>
        <v>0</v>
      </c>
      <c r="L119" s="230" t="n">
        <v>0</v>
      </c>
      <c r="M119" s="232" t="n">
        <f aca="false">L119/C119*100</f>
        <v>0</v>
      </c>
      <c r="N119" s="230" t="n">
        <v>0</v>
      </c>
      <c r="O119" s="232" t="n">
        <f aca="false">N119/C119*100</f>
        <v>0</v>
      </c>
      <c r="P119" s="230" t="n">
        <v>0</v>
      </c>
      <c r="Q119" s="232" t="n">
        <f aca="false">P119/C119*100</f>
        <v>0</v>
      </c>
      <c r="R119" s="216" t="n">
        <v>0</v>
      </c>
      <c r="S119" s="232" t="n">
        <f aca="false">R119/C119*100</f>
        <v>0</v>
      </c>
      <c r="T119" s="216" t="n">
        <v>0</v>
      </c>
      <c r="U119" s="232" t="n">
        <f aca="false">T119/C119*100</f>
        <v>0</v>
      </c>
      <c r="V119" s="216" t="n">
        <v>0</v>
      </c>
      <c r="W119" s="233" t="n">
        <f aca="false">V119/C119*100</f>
        <v>0</v>
      </c>
      <c r="X119" s="234" t="s">
        <v>52</v>
      </c>
      <c r="Y119" s="235" t="n">
        <v>1</v>
      </c>
      <c r="Z119" s="236" t="n">
        <f aca="false">Y119/C119*100</f>
        <v>16.6666666666667</v>
      </c>
    </row>
    <row r="120" s="195" customFormat="true" ht="12.75" hidden="false" customHeight="false" outlineLevel="0" collapsed="false">
      <c r="B120" s="201" t="s">
        <v>30</v>
      </c>
      <c r="C120" s="209" t="n">
        <v>13</v>
      </c>
      <c r="D120" s="209" t="n">
        <v>8</v>
      </c>
      <c r="E120" s="210" t="n">
        <f aca="false">D120/C120*100</f>
        <v>61.5384615384615</v>
      </c>
      <c r="F120" s="111" t="n">
        <f aca="false">C120-D120</f>
        <v>5</v>
      </c>
      <c r="G120" s="210" t="n">
        <f aca="false">F120/C120*100</f>
        <v>38.4615384615385</v>
      </c>
      <c r="H120" s="230" t="n">
        <v>5</v>
      </c>
      <c r="I120" s="231" t="n">
        <f aca="false">H120/C120*100</f>
        <v>38.4615384615385</v>
      </c>
      <c r="J120" s="230" t="n">
        <v>0</v>
      </c>
      <c r="K120" s="231" t="n">
        <f aca="false">J120/C120*100</f>
        <v>0</v>
      </c>
      <c r="L120" s="230" t="n">
        <v>0</v>
      </c>
      <c r="M120" s="232" t="n">
        <f aca="false">L120/C120*100</f>
        <v>0</v>
      </c>
      <c r="N120" s="230" t="n">
        <v>0</v>
      </c>
      <c r="O120" s="232" t="n">
        <f aca="false">N120/C120*100</f>
        <v>0</v>
      </c>
      <c r="P120" s="230" t="n">
        <v>0</v>
      </c>
      <c r="Q120" s="232" t="n">
        <f aca="false">P120/C120*100</f>
        <v>0</v>
      </c>
      <c r="R120" s="216" t="n">
        <v>0</v>
      </c>
      <c r="S120" s="232" t="n">
        <f aca="false">R120/C120*100</f>
        <v>0</v>
      </c>
      <c r="T120" s="216" t="n">
        <v>0</v>
      </c>
      <c r="U120" s="232" t="n">
        <f aca="false">T120/C120*100</f>
        <v>0</v>
      </c>
      <c r="V120" s="216" t="n">
        <v>0</v>
      </c>
      <c r="W120" s="233" t="n">
        <f aca="false">V120/C120*100</f>
        <v>0</v>
      </c>
      <c r="X120" s="234" t="s">
        <v>60</v>
      </c>
      <c r="Y120" s="239" t="s">
        <v>60</v>
      </c>
      <c r="Z120" s="236" t="s">
        <v>60</v>
      </c>
    </row>
    <row r="121" s="195" customFormat="true" ht="12.75" hidden="false" customHeight="false" outlineLevel="0" collapsed="false">
      <c r="B121" s="201" t="s">
        <v>369</v>
      </c>
      <c r="C121" s="111" t="n">
        <v>28</v>
      </c>
      <c r="D121" s="111" t="n">
        <v>28</v>
      </c>
      <c r="E121" s="210" t="n">
        <f aca="false">D121/C121*100</f>
        <v>100</v>
      </c>
      <c r="F121" s="111" t="n">
        <f aca="false">C121-D121</f>
        <v>0</v>
      </c>
      <c r="G121" s="210" t="n">
        <f aca="false">F121/C121*100</f>
        <v>0</v>
      </c>
      <c r="H121" s="230" t="n">
        <v>0</v>
      </c>
      <c r="I121" s="231" t="n">
        <f aca="false">H121/C121*100</f>
        <v>0</v>
      </c>
      <c r="J121" s="230" t="n">
        <v>0</v>
      </c>
      <c r="K121" s="231" t="n">
        <f aca="false">J121/C121*100</f>
        <v>0</v>
      </c>
      <c r="L121" s="230" t="n">
        <v>0</v>
      </c>
      <c r="M121" s="232" t="n">
        <f aca="false">L121/C121*100</f>
        <v>0</v>
      </c>
      <c r="N121" s="230" t="n">
        <v>0</v>
      </c>
      <c r="O121" s="232" t="n">
        <f aca="false">N121/C121*100</f>
        <v>0</v>
      </c>
      <c r="P121" s="230" t="n">
        <v>0</v>
      </c>
      <c r="Q121" s="232" t="n">
        <f aca="false">P121/C121*100</f>
        <v>0</v>
      </c>
      <c r="R121" s="216" t="n">
        <v>0</v>
      </c>
      <c r="S121" s="232" t="n">
        <f aca="false">R121/C121*100</f>
        <v>0</v>
      </c>
      <c r="T121" s="216" t="n">
        <v>0</v>
      </c>
      <c r="U121" s="232" t="n">
        <f aca="false">T121/C121*100</f>
        <v>0</v>
      </c>
      <c r="V121" s="216" t="n">
        <v>0</v>
      </c>
      <c r="W121" s="233" t="n">
        <f aca="false">V121/C121*100</f>
        <v>0</v>
      </c>
      <c r="X121" s="234" t="s">
        <v>60</v>
      </c>
      <c r="Y121" s="239" t="s">
        <v>60</v>
      </c>
      <c r="Z121" s="236" t="s">
        <v>60</v>
      </c>
    </row>
    <row r="122" s="195" customFormat="true" ht="12.75" hidden="false" customHeight="false" outlineLevel="0" collapsed="false">
      <c r="B122" s="201" t="s">
        <v>370</v>
      </c>
      <c r="C122" s="111" t="n">
        <v>4</v>
      </c>
      <c r="D122" s="111" t="n">
        <v>3</v>
      </c>
      <c r="E122" s="210" t="n">
        <f aca="false">D122/C122*100</f>
        <v>75</v>
      </c>
      <c r="F122" s="111" t="n">
        <f aca="false">C122-D122</f>
        <v>1</v>
      </c>
      <c r="G122" s="210" t="n">
        <f aca="false">F122/C122*100</f>
        <v>25</v>
      </c>
      <c r="H122" s="230" t="n">
        <v>1</v>
      </c>
      <c r="I122" s="231" t="n">
        <f aca="false">H122/C122*100</f>
        <v>25</v>
      </c>
      <c r="J122" s="230" t="n">
        <v>0</v>
      </c>
      <c r="K122" s="231" t="n">
        <f aca="false">J122/C122*100</f>
        <v>0</v>
      </c>
      <c r="L122" s="230" t="n">
        <v>0</v>
      </c>
      <c r="M122" s="232" t="n">
        <f aca="false">L122/C122*100</f>
        <v>0</v>
      </c>
      <c r="N122" s="230" t="n">
        <v>0</v>
      </c>
      <c r="O122" s="232" t="n">
        <f aca="false">N122/C122*100</f>
        <v>0</v>
      </c>
      <c r="P122" s="230" t="n">
        <v>0</v>
      </c>
      <c r="Q122" s="232" t="n">
        <f aca="false">P122/C122*100</f>
        <v>0</v>
      </c>
      <c r="R122" s="216" t="n">
        <v>0</v>
      </c>
      <c r="S122" s="232" t="n">
        <f aca="false">R122/C122*100</f>
        <v>0</v>
      </c>
      <c r="T122" s="216" t="n">
        <v>0</v>
      </c>
      <c r="U122" s="232" t="n">
        <f aca="false">T122/C122*100</f>
        <v>0</v>
      </c>
      <c r="V122" s="216" t="n">
        <v>0</v>
      </c>
      <c r="W122" s="233" t="n">
        <f aca="false">V122/C122*100</f>
        <v>0</v>
      </c>
      <c r="X122" s="234" t="s">
        <v>60</v>
      </c>
      <c r="Y122" s="239" t="s">
        <v>60</v>
      </c>
      <c r="Z122" s="236" t="s">
        <v>60</v>
      </c>
    </row>
    <row r="123" s="195" customFormat="true" ht="12.75" hidden="false" customHeight="false" outlineLevel="0" collapsed="false">
      <c r="B123" s="201" t="s">
        <v>35</v>
      </c>
      <c r="C123" s="111" t="n">
        <v>11</v>
      </c>
      <c r="D123" s="111" t="n">
        <v>10</v>
      </c>
      <c r="E123" s="210" t="n">
        <f aca="false">D123/C123*100</f>
        <v>90.9090909090909</v>
      </c>
      <c r="F123" s="111" t="n">
        <f aca="false">C123-D123</f>
        <v>1</v>
      </c>
      <c r="G123" s="210" t="n">
        <f aca="false">F123/C123*100</f>
        <v>9.09090909090909</v>
      </c>
      <c r="H123" s="230" t="n">
        <v>0</v>
      </c>
      <c r="I123" s="231" t="n">
        <f aca="false">H123/C123*100</f>
        <v>0</v>
      </c>
      <c r="J123" s="230" t="n">
        <v>0</v>
      </c>
      <c r="K123" s="231" t="n">
        <f aca="false">J123/C123*100</f>
        <v>0</v>
      </c>
      <c r="L123" s="230" t="n">
        <v>0</v>
      </c>
      <c r="M123" s="232" t="n">
        <f aca="false">L123/C123*100</f>
        <v>0</v>
      </c>
      <c r="N123" s="230" t="n">
        <v>0</v>
      </c>
      <c r="O123" s="232" t="n">
        <f aca="false">N123/C123*100</f>
        <v>0</v>
      </c>
      <c r="P123" s="230" t="n">
        <v>1</v>
      </c>
      <c r="Q123" s="232" t="n">
        <f aca="false">P123/C123*100</f>
        <v>9.09090909090909</v>
      </c>
      <c r="R123" s="216" t="n">
        <v>0</v>
      </c>
      <c r="S123" s="232" t="n">
        <f aca="false">R123/C123*100</f>
        <v>0</v>
      </c>
      <c r="T123" s="216" t="n">
        <v>0</v>
      </c>
      <c r="U123" s="232" t="n">
        <f aca="false">T123/C123*100</f>
        <v>0</v>
      </c>
      <c r="V123" s="216" t="n">
        <v>0</v>
      </c>
      <c r="W123" s="233" t="n">
        <f aca="false">V123/C123*100</f>
        <v>0</v>
      </c>
      <c r="X123" s="234" t="s">
        <v>60</v>
      </c>
      <c r="Y123" s="239" t="s">
        <v>60</v>
      </c>
      <c r="Z123" s="236" t="s">
        <v>60</v>
      </c>
    </row>
    <row r="124" s="195" customFormat="true" ht="12.75" hidden="false" customHeight="false" outlineLevel="0" collapsed="false">
      <c r="B124" s="201" t="s">
        <v>385</v>
      </c>
      <c r="C124" s="111" t="n">
        <v>1</v>
      </c>
      <c r="D124" s="111" t="n">
        <v>1</v>
      </c>
      <c r="E124" s="210" t="n">
        <f aca="false">D124/C124*100</f>
        <v>100</v>
      </c>
      <c r="F124" s="111" t="n">
        <f aca="false">C124-D124</f>
        <v>0</v>
      </c>
      <c r="G124" s="210" t="n">
        <f aca="false">F124/C124*100</f>
        <v>0</v>
      </c>
      <c r="H124" s="230" t="n">
        <v>0</v>
      </c>
      <c r="I124" s="231" t="n">
        <f aca="false">H124/C124*100</f>
        <v>0</v>
      </c>
      <c r="J124" s="230" t="n">
        <v>0</v>
      </c>
      <c r="K124" s="231" t="n">
        <f aca="false">J124/C124*100</f>
        <v>0</v>
      </c>
      <c r="L124" s="230" t="n">
        <v>0</v>
      </c>
      <c r="M124" s="232" t="n">
        <f aca="false">L124/C124*100</f>
        <v>0</v>
      </c>
      <c r="N124" s="230" t="n">
        <v>0</v>
      </c>
      <c r="O124" s="232" t="n">
        <f aca="false">N124/C124*100</f>
        <v>0</v>
      </c>
      <c r="P124" s="230" t="n">
        <v>0</v>
      </c>
      <c r="Q124" s="232" t="n">
        <f aca="false">P124/C124*100</f>
        <v>0</v>
      </c>
      <c r="R124" s="216" t="n">
        <v>0</v>
      </c>
      <c r="S124" s="232" t="n">
        <f aca="false">R124/C124*100</f>
        <v>0</v>
      </c>
      <c r="T124" s="216" t="n">
        <v>0</v>
      </c>
      <c r="U124" s="232" t="n">
        <f aca="false">T124/C124*100</f>
        <v>0</v>
      </c>
      <c r="V124" s="216" t="n">
        <v>0</v>
      </c>
      <c r="W124" s="233" t="n">
        <f aca="false">V124/C124*100</f>
        <v>0</v>
      </c>
      <c r="X124" s="234" t="s">
        <v>60</v>
      </c>
      <c r="Y124" s="239" t="s">
        <v>60</v>
      </c>
      <c r="Z124" s="236" t="s">
        <v>60</v>
      </c>
    </row>
    <row r="125" s="195" customFormat="true" ht="12.75" hidden="false" customHeight="false" outlineLevel="0" collapsed="false">
      <c r="B125" s="201" t="s">
        <v>38</v>
      </c>
      <c r="C125" s="111" t="n">
        <v>1</v>
      </c>
      <c r="D125" s="111" t="n">
        <v>1</v>
      </c>
      <c r="E125" s="210" t="n">
        <f aca="false">D125/C125*100</f>
        <v>100</v>
      </c>
      <c r="F125" s="111" t="n">
        <f aca="false">C125-D125</f>
        <v>0</v>
      </c>
      <c r="G125" s="210" t="n">
        <f aca="false">F125/C125*100</f>
        <v>0</v>
      </c>
      <c r="H125" s="230" t="n">
        <v>0</v>
      </c>
      <c r="I125" s="231" t="n">
        <f aca="false">H125/C125*100</f>
        <v>0</v>
      </c>
      <c r="J125" s="230" t="n">
        <v>0</v>
      </c>
      <c r="K125" s="231" t="n">
        <f aca="false">J125/C125*100</f>
        <v>0</v>
      </c>
      <c r="L125" s="230" t="n">
        <v>0</v>
      </c>
      <c r="M125" s="232" t="n">
        <f aca="false">L125/C125*100</f>
        <v>0</v>
      </c>
      <c r="N125" s="230" t="n">
        <v>0</v>
      </c>
      <c r="O125" s="232" t="n">
        <f aca="false">N125/C125*100</f>
        <v>0</v>
      </c>
      <c r="P125" s="230" t="n">
        <v>0</v>
      </c>
      <c r="Q125" s="232" t="n">
        <f aca="false">P125/C125*100</f>
        <v>0</v>
      </c>
      <c r="R125" s="216" t="n">
        <v>0</v>
      </c>
      <c r="S125" s="232" t="n">
        <f aca="false">R125/C125*100</f>
        <v>0</v>
      </c>
      <c r="T125" s="216" t="n">
        <v>0</v>
      </c>
      <c r="U125" s="232" t="n">
        <f aca="false">T125/C125*100</f>
        <v>0</v>
      </c>
      <c r="V125" s="216" t="n">
        <v>0</v>
      </c>
      <c r="W125" s="233" t="n">
        <f aca="false">V125/C125*100</f>
        <v>0</v>
      </c>
      <c r="X125" s="234" t="s">
        <v>60</v>
      </c>
      <c r="Y125" s="239" t="s">
        <v>60</v>
      </c>
      <c r="Z125" s="236" t="s">
        <v>60</v>
      </c>
    </row>
    <row r="126" s="195" customFormat="true" ht="12.75" hidden="false" customHeight="false" outlineLevel="0" collapsed="false">
      <c r="B126" s="201" t="s">
        <v>305</v>
      </c>
      <c r="C126" s="111" t="n">
        <v>6</v>
      </c>
      <c r="D126" s="111" t="n">
        <v>6</v>
      </c>
      <c r="E126" s="210" t="n">
        <f aca="false">D126/C126*100</f>
        <v>100</v>
      </c>
      <c r="F126" s="111" t="n">
        <f aca="false">C126-D126</f>
        <v>0</v>
      </c>
      <c r="G126" s="210" t="n">
        <f aca="false">F126/C126*100</f>
        <v>0</v>
      </c>
      <c r="H126" s="230" t="n">
        <v>0</v>
      </c>
      <c r="I126" s="231" t="n">
        <f aca="false">H126/C126*100</f>
        <v>0</v>
      </c>
      <c r="J126" s="230" t="n">
        <v>0</v>
      </c>
      <c r="K126" s="231" t="n">
        <f aca="false">J126/C126*100</f>
        <v>0</v>
      </c>
      <c r="L126" s="230" t="n">
        <v>0</v>
      </c>
      <c r="M126" s="232" t="n">
        <f aca="false">L126/C126*100</f>
        <v>0</v>
      </c>
      <c r="N126" s="230" t="n">
        <v>0</v>
      </c>
      <c r="O126" s="232" t="n">
        <f aca="false">N126/C126*100</f>
        <v>0</v>
      </c>
      <c r="P126" s="230" t="n">
        <v>0</v>
      </c>
      <c r="Q126" s="232" t="n">
        <f aca="false">P126/C126*100</f>
        <v>0</v>
      </c>
      <c r="R126" s="216" t="n">
        <v>0</v>
      </c>
      <c r="S126" s="232" t="n">
        <f aca="false">R126/C126*100</f>
        <v>0</v>
      </c>
      <c r="T126" s="216" t="n">
        <v>0</v>
      </c>
      <c r="U126" s="232" t="n">
        <f aca="false">T126/C126*100</f>
        <v>0</v>
      </c>
      <c r="V126" s="216" t="n">
        <v>0</v>
      </c>
      <c r="W126" s="233" t="n">
        <f aca="false">V126/C126*100</f>
        <v>0</v>
      </c>
      <c r="X126" s="234" t="s">
        <v>60</v>
      </c>
      <c r="Y126" s="239" t="s">
        <v>60</v>
      </c>
      <c r="Z126" s="236" t="s">
        <v>60</v>
      </c>
    </row>
    <row r="127" s="195" customFormat="true" ht="12.75" hidden="false" customHeight="false" outlineLevel="0" collapsed="false">
      <c r="B127" s="218" t="s">
        <v>199</v>
      </c>
      <c r="C127" s="209" t="n">
        <v>4</v>
      </c>
      <c r="D127" s="209" t="n">
        <v>0</v>
      </c>
      <c r="E127" s="210" t="n">
        <f aca="false">D127/C127*100</f>
        <v>0</v>
      </c>
      <c r="F127" s="111" t="n">
        <f aca="false">C127-D127</f>
        <v>4</v>
      </c>
      <c r="G127" s="210" t="n">
        <f aca="false">F127/C127*100</f>
        <v>100</v>
      </c>
      <c r="H127" s="230" t="n">
        <v>4</v>
      </c>
      <c r="I127" s="231" t="n">
        <f aca="false">H127/C127*100</f>
        <v>100</v>
      </c>
      <c r="J127" s="230" t="n">
        <v>3</v>
      </c>
      <c r="K127" s="231" t="n">
        <f aca="false">J127/C127*100</f>
        <v>75</v>
      </c>
      <c r="L127" s="230" t="n">
        <v>1</v>
      </c>
      <c r="M127" s="232" t="n">
        <f aca="false">L127/C127*100</f>
        <v>25</v>
      </c>
      <c r="N127" s="230" t="n">
        <v>0</v>
      </c>
      <c r="O127" s="232" t="n">
        <f aca="false">N127/C127*100</f>
        <v>0</v>
      </c>
      <c r="P127" s="230" t="n">
        <v>0</v>
      </c>
      <c r="Q127" s="232" t="n">
        <f aca="false">P127/C127*100</f>
        <v>0</v>
      </c>
      <c r="R127" s="216" t="n">
        <v>0</v>
      </c>
      <c r="S127" s="232" t="n">
        <f aca="false">R127/C127*100</f>
        <v>0</v>
      </c>
      <c r="T127" s="216" t="n">
        <v>0</v>
      </c>
      <c r="U127" s="232" t="n">
        <f aca="false">T127/C127*100</f>
        <v>0</v>
      </c>
      <c r="V127" s="216" t="n">
        <v>0</v>
      </c>
      <c r="W127" s="233" t="n">
        <f aca="false">V127/C127*100</f>
        <v>0</v>
      </c>
      <c r="X127" s="234" t="s">
        <v>60</v>
      </c>
      <c r="Y127" s="239" t="s">
        <v>60</v>
      </c>
      <c r="Z127" s="236" t="s">
        <v>60</v>
      </c>
    </row>
    <row r="128" s="195" customFormat="true" ht="12.75" hidden="false" customHeight="false" outlineLevel="0" collapsed="false">
      <c r="B128" s="218" t="s">
        <v>207</v>
      </c>
      <c r="C128" s="209" t="n">
        <v>3</v>
      </c>
      <c r="D128" s="209" t="n">
        <v>3</v>
      </c>
      <c r="E128" s="210" t="n">
        <f aca="false">D128/C128*100</f>
        <v>100</v>
      </c>
      <c r="F128" s="111" t="n">
        <f aca="false">C128-D128</f>
        <v>0</v>
      </c>
      <c r="G128" s="210" t="n">
        <f aca="false">F128/C128*100</f>
        <v>0</v>
      </c>
      <c r="H128" s="230" t="n">
        <v>0</v>
      </c>
      <c r="I128" s="231" t="n">
        <f aca="false">H128/C128*100</f>
        <v>0</v>
      </c>
      <c r="J128" s="230" t="n">
        <v>0</v>
      </c>
      <c r="K128" s="231" t="n">
        <f aca="false">J128/C128*100</f>
        <v>0</v>
      </c>
      <c r="L128" s="230" t="n">
        <v>0</v>
      </c>
      <c r="M128" s="232" t="n">
        <f aca="false">L128/C128*100</f>
        <v>0</v>
      </c>
      <c r="N128" s="230" t="n">
        <v>0</v>
      </c>
      <c r="O128" s="232" t="n">
        <f aca="false">N128/C128*100</f>
        <v>0</v>
      </c>
      <c r="P128" s="230" t="n">
        <v>0</v>
      </c>
      <c r="Q128" s="232" t="n">
        <f aca="false">P128/C128*100</f>
        <v>0</v>
      </c>
      <c r="R128" s="216" t="n">
        <v>0</v>
      </c>
      <c r="S128" s="232" t="n">
        <f aca="false">R128/C128*100</f>
        <v>0</v>
      </c>
      <c r="T128" s="216" t="n">
        <v>0</v>
      </c>
      <c r="U128" s="232" t="n">
        <f aca="false">T128/C128*100</f>
        <v>0</v>
      </c>
      <c r="V128" s="216" t="n">
        <v>0</v>
      </c>
      <c r="W128" s="233" t="n">
        <f aca="false">V128/C128*100</f>
        <v>0</v>
      </c>
      <c r="X128" s="234" t="s">
        <v>60</v>
      </c>
      <c r="Y128" s="239" t="s">
        <v>60</v>
      </c>
      <c r="Z128" s="236" t="s">
        <v>60</v>
      </c>
    </row>
    <row r="129" s="195" customFormat="true" ht="12.75" hidden="false" customHeight="false" outlineLevel="0" collapsed="false">
      <c r="B129" s="218" t="s">
        <v>219</v>
      </c>
      <c r="C129" s="209" t="n">
        <v>54</v>
      </c>
      <c r="D129" s="209" t="n">
        <v>8</v>
      </c>
      <c r="E129" s="210" t="n">
        <f aca="false">D129/C129*100</f>
        <v>14.8148148148148</v>
      </c>
      <c r="F129" s="111" t="n">
        <f aca="false">C129-D129</f>
        <v>46</v>
      </c>
      <c r="G129" s="210" t="n">
        <f aca="false">F129/C129*100</f>
        <v>85.1851851851852</v>
      </c>
      <c r="H129" s="230" t="n">
        <v>44</v>
      </c>
      <c r="I129" s="231" t="n">
        <f aca="false">H129/C129*100</f>
        <v>81.4814814814815</v>
      </c>
      <c r="J129" s="230" t="n">
        <v>3</v>
      </c>
      <c r="K129" s="231" t="n">
        <f aca="false">J129/C129*100</f>
        <v>5.55555555555556</v>
      </c>
      <c r="L129" s="230" t="n">
        <v>2</v>
      </c>
      <c r="M129" s="232" t="n">
        <f aca="false">L129/C129*100</f>
        <v>3.7037037037037</v>
      </c>
      <c r="N129" s="230" t="n">
        <v>1</v>
      </c>
      <c r="O129" s="232" t="n">
        <f aca="false">N129/C129*100</f>
        <v>1.85185185185185</v>
      </c>
      <c r="P129" s="230" t="n">
        <v>0</v>
      </c>
      <c r="Q129" s="232" t="n">
        <f aca="false">P129/C129*100</f>
        <v>0</v>
      </c>
      <c r="R129" s="216" t="n">
        <v>0</v>
      </c>
      <c r="S129" s="232" t="n">
        <f aca="false">R129/C129*100</f>
        <v>0</v>
      </c>
      <c r="T129" s="216" t="n">
        <v>0</v>
      </c>
      <c r="U129" s="232" t="n">
        <f aca="false">T129/C129*100</f>
        <v>0</v>
      </c>
      <c r="V129" s="237" t="n">
        <v>2</v>
      </c>
      <c r="W129" s="233" t="n">
        <f aca="false">V129/C129*100</f>
        <v>3.7037037037037</v>
      </c>
      <c r="X129" s="234" t="s">
        <v>60</v>
      </c>
      <c r="Y129" s="239" t="s">
        <v>60</v>
      </c>
      <c r="Z129" s="236" t="s">
        <v>60</v>
      </c>
    </row>
    <row r="130" s="195" customFormat="true" ht="12.75" hidden="false" customHeight="false" outlineLevel="0" collapsed="false">
      <c r="B130" s="202" t="s">
        <v>39</v>
      </c>
      <c r="C130" s="209" t="n">
        <f aca="false">SUM(C69:C129)</f>
        <v>473</v>
      </c>
      <c r="D130" s="209" t="n">
        <f aca="false">SUM(D69:D129)</f>
        <v>307</v>
      </c>
      <c r="E130" s="210" t="n">
        <f aca="false">D130/C130*100</f>
        <v>64.9048625792812</v>
      </c>
      <c r="F130" s="111" t="n">
        <f aca="false">C130-D130</f>
        <v>166</v>
      </c>
      <c r="G130" s="210" t="n">
        <f aca="false">F130/C130*100</f>
        <v>35.0951374207188</v>
      </c>
      <c r="H130" s="230" t="n">
        <f aca="false">SUM(H69:H129)</f>
        <v>81</v>
      </c>
      <c r="I130" s="231" t="n">
        <f aca="false">H130/C130*100</f>
        <v>17.1247357293869</v>
      </c>
      <c r="J130" s="230" t="n">
        <f aca="false">SUM(J69:J129)</f>
        <v>50</v>
      </c>
      <c r="K130" s="231" t="n">
        <f aca="false">J130/C130*100</f>
        <v>10.5708245243129</v>
      </c>
      <c r="L130" s="230" t="n">
        <f aca="false">SUM(L69:L129)</f>
        <v>83</v>
      </c>
      <c r="M130" s="232" t="n">
        <f aca="false">L130/C130*100</f>
        <v>17.5475687103594</v>
      </c>
      <c r="N130" s="230" t="n">
        <f aca="false">SUM(N69:N129)</f>
        <v>52</v>
      </c>
      <c r="O130" s="232" t="n">
        <f aca="false">N130/C130*100</f>
        <v>10.9936575052854</v>
      </c>
      <c r="P130" s="230" t="n">
        <f aca="false">SUM(P69:P129)</f>
        <v>1</v>
      </c>
      <c r="Q130" s="232" t="n">
        <f aca="false">P130/C130*100</f>
        <v>0.211416490486258</v>
      </c>
      <c r="R130" s="232" t="n">
        <f aca="false">SUM(R69:R129)</f>
        <v>0</v>
      </c>
      <c r="S130" s="232" t="n">
        <f aca="false">R130/C130*100</f>
        <v>0</v>
      </c>
      <c r="T130" s="232" t="n">
        <f aca="false">SUM(T69:T129)</f>
        <v>0</v>
      </c>
      <c r="U130" s="232" t="n">
        <f aca="false">T130/C130*100</f>
        <v>0</v>
      </c>
      <c r="V130" s="230" t="n">
        <f aca="false">SUM(V69:V129)</f>
        <v>12</v>
      </c>
      <c r="W130" s="233" t="n">
        <f aca="false">V130/C130*100</f>
        <v>2.5369978858351</v>
      </c>
      <c r="X130" s="234" t="s">
        <v>60</v>
      </c>
      <c r="Y130" s="239" t="s">
        <v>60</v>
      </c>
      <c r="Z130" s="236" t="s">
        <v>60</v>
      </c>
    </row>
    <row r="131" s="195" customFormat="true" ht="12.75" hidden="false" customHeight="false" outlineLevel="0" collapsed="false">
      <c r="E131" s="196"/>
      <c r="G131" s="196"/>
      <c r="W131" s="197"/>
      <c r="Z131" s="213"/>
    </row>
    <row r="132" s="195" customFormat="true" ht="12.75" hidden="false" customHeight="false" outlineLevel="0" collapsed="false">
      <c r="B132" s="200" t="s">
        <v>63</v>
      </c>
      <c r="E132" s="196"/>
      <c r="G132" s="196"/>
      <c r="H132" s="221"/>
      <c r="I132" s="221"/>
      <c r="J132" s="221"/>
      <c r="K132" s="221"/>
      <c r="L132" s="221"/>
      <c r="M132" s="221"/>
      <c r="N132" s="221"/>
      <c r="O132" s="221"/>
      <c r="P132" s="221"/>
      <c r="Q132" s="221"/>
      <c r="R132" s="221"/>
      <c r="S132" s="221"/>
      <c r="T132" s="221"/>
      <c r="U132" s="221"/>
      <c r="V132" s="221"/>
      <c r="W132" s="221"/>
      <c r="Z132" s="213"/>
    </row>
    <row r="133" s="195" customFormat="true" ht="39" hidden="false" customHeight="true" outlineLevel="0" collapsed="false">
      <c r="B133" s="222" t="s">
        <v>8</v>
      </c>
      <c r="C133" s="204" t="s">
        <v>9</v>
      </c>
      <c r="D133" s="203" t="s">
        <v>10</v>
      </c>
      <c r="E133" s="203"/>
      <c r="F133" s="203" t="s">
        <v>11</v>
      </c>
      <c r="G133" s="203"/>
      <c r="H133" s="202" t="s">
        <v>41</v>
      </c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2"/>
      <c r="Y133" s="202"/>
      <c r="Z133" s="202"/>
    </row>
    <row r="134" s="195" customFormat="true" ht="12.75" hidden="false" customHeight="false" outlineLevel="0" collapsed="false">
      <c r="B134" s="222"/>
      <c r="C134" s="222"/>
      <c r="D134" s="203"/>
      <c r="E134" s="203"/>
      <c r="F134" s="203"/>
      <c r="G134" s="203"/>
      <c r="H134" s="222" t="s">
        <v>17</v>
      </c>
      <c r="I134" s="222" t="s">
        <v>18</v>
      </c>
      <c r="J134" s="222" t="s">
        <v>17</v>
      </c>
      <c r="K134" s="222" t="s">
        <v>18</v>
      </c>
      <c r="L134" s="222" t="s">
        <v>17</v>
      </c>
      <c r="M134" s="222" t="s">
        <v>18</v>
      </c>
      <c r="N134" s="222" t="s">
        <v>17</v>
      </c>
      <c r="O134" s="222" t="s">
        <v>18</v>
      </c>
      <c r="P134" s="222" t="s">
        <v>17</v>
      </c>
      <c r="Q134" s="222" t="s">
        <v>18</v>
      </c>
      <c r="R134" s="222" t="s">
        <v>17</v>
      </c>
      <c r="S134" s="222" t="s">
        <v>18</v>
      </c>
      <c r="T134" s="222" t="s">
        <v>17</v>
      </c>
      <c r="U134" s="222" t="s">
        <v>18</v>
      </c>
      <c r="V134" s="222" t="s">
        <v>17</v>
      </c>
      <c r="W134" s="224" t="s">
        <v>18</v>
      </c>
      <c r="X134" s="222"/>
      <c r="Y134" s="222" t="s">
        <v>17</v>
      </c>
      <c r="Z134" s="241" t="s">
        <v>18</v>
      </c>
    </row>
    <row r="135" s="195" customFormat="true" ht="29.25" hidden="false" customHeight="true" outlineLevel="0" collapsed="false">
      <c r="B135" s="222"/>
      <c r="C135" s="222"/>
      <c r="D135" s="228" t="s">
        <v>17</v>
      </c>
      <c r="E135" s="229" t="s">
        <v>18</v>
      </c>
      <c r="F135" s="228" t="s">
        <v>17</v>
      </c>
      <c r="G135" s="229" t="s">
        <v>18</v>
      </c>
      <c r="H135" s="223" t="s">
        <v>64</v>
      </c>
      <c r="I135" s="223"/>
      <c r="J135" s="223" t="s">
        <v>65</v>
      </c>
      <c r="K135" s="223"/>
      <c r="L135" s="223" t="s">
        <v>66</v>
      </c>
      <c r="M135" s="223"/>
      <c r="N135" s="223" t="s">
        <v>67</v>
      </c>
      <c r="O135" s="223"/>
      <c r="P135" s="223" t="s">
        <v>68</v>
      </c>
      <c r="Q135" s="223"/>
      <c r="R135" s="223" t="s">
        <v>69</v>
      </c>
      <c r="S135" s="223"/>
      <c r="T135" s="223" t="s">
        <v>70</v>
      </c>
      <c r="U135" s="223"/>
      <c r="V135" s="223" t="s">
        <v>71</v>
      </c>
      <c r="W135" s="223"/>
      <c r="X135" s="223" t="s">
        <v>72</v>
      </c>
      <c r="Y135" s="223"/>
      <c r="Z135" s="223"/>
    </row>
    <row r="136" s="195" customFormat="true" ht="12.75" hidden="false" customHeight="false" outlineLevel="0" collapsed="false">
      <c r="B136" s="208" t="s">
        <v>325</v>
      </c>
      <c r="C136" s="77" t="n">
        <v>12</v>
      </c>
      <c r="D136" s="77" t="n">
        <v>0</v>
      </c>
      <c r="E136" s="242" t="n">
        <f aca="false">D136/C136*100</f>
        <v>0</v>
      </c>
      <c r="F136" s="77" t="n">
        <f aca="false">C136-D136</f>
        <v>12</v>
      </c>
      <c r="G136" s="242" t="n">
        <f aca="false">F136/C136*100</f>
        <v>100</v>
      </c>
      <c r="H136" s="243" t="n">
        <v>0</v>
      </c>
      <c r="I136" s="244" t="n">
        <f aca="false">H136/C136*100</f>
        <v>0</v>
      </c>
      <c r="J136" s="243" t="n">
        <v>0</v>
      </c>
      <c r="K136" s="244" t="n">
        <f aca="false">J136/$C136*100</f>
        <v>0</v>
      </c>
      <c r="L136" s="243" t="n">
        <v>0</v>
      </c>
      <c r="M136" s="244" t="n">
        <f aca="false">L136/$C136*100</f>
        <v>0</v>
      </c>
      <c r="N136" s="243" t="n">
        <v>0</v>
      </c>
      <c r="O136" s="244" t="n">
        <f aca="false">N136/$C136*100</f>
        <v>0</v>
      </c>
      <c r="P136" s="243" t="n">
        <v>0</v>
      </c>
      <c r="Q136" s="244" t="n">
        <f aca="false">P136/$C136*100</f>
        <v>0</v>
      </c>
      <c r="R136" s="243" t="n">
        <v>0</v>
      </c>
      <c r="S136" s="244" t="n">
        <f aca="false">R136/$C136*100</f>
        <v>0</v>
      </c>
      <c r="T136" s="243" t="n">
        <v>0</v>
      </c>
      <c r="U136" s="244" t="n">
        <f aca="false">T136/$C136*100</f>
        <v>0</v>
      </c>
      <c r="V136" s="243" t="n">
        <v>0</v>
      </c>
      <c r="W136" s="244" t="n">
        <f aca="false">V136/$C136*100</f>
        <v>0</v>
      </c>
      <c r="X136" s="245" t="s">
        <v>320</v>
      </c>
      <c r="Y136" s="243" t="n">
        <v>12</v>
      </c>
      <c r="Z136" s="244" t="n">
        <f aca="false">Y136/$C136*100</f>
        <v>100</v>
      </c>
    </row>
    <row r="137" s="195" customFormat="true" ht="12.75" hidden="false" customHeight="false" outlineLevel="0" collapsed="false">
      <c r="B137" s="208" t="s">
        <v>326</v>
      </c>
      <c r="C137" s="77" t="n">
        <v>12</v>
      </c>
      <c r="D137" s="77" t="n">
        <v>0</v>
      </c>
      <c r="E137" s="242" t="n">
        <f aca="false">D137/C137*100</f>
        <v>0</v>
      </c>
      <c r="F137" s="77" t="n">
        <f aca="false">C137-D137</f>
        <v>12</v>
      </c>
      <c r="G137" s="242" t="n">
        <f aca="false">F137/C137*100</f>
        <v>100</v>
      </c>
      <c r="H137" s="243" t="n">
        <v>0</v>
      </c>
      <c r="I137" s="244" t="n">
        <f aca="false">H137/C137*100</f>
        <v>0</v>
      </c>
      <c r="J137" s="243" t="n">
        <v>0</v>
      </c>
      <c r="K137" s="244" t="n">
        <f aca="false">J137/$C137*100</f>
        <v>0</v>
      </c>
      <c r="L137" s="243" t="n">
        <v>6</v>
      </c>
      <c r="M137" s="244" t="n">
        <f aca="false">L137/$C137*100</f>
        <v>50</v>
      </c>
      <c r="N137" s="243" t="n">
        <v>0</v>
      </c>
      <c r="O137" s="244" t="n">
        <f aca="false">N137/$C137*100</f>
        <v>0</v>
      </c>
      <c r="P137" s="243" t="n">
        <v>0</v>
      </c>
      <c r="Q137" s="244" t="n">
        <f aca="false">P137/$C137*100</f>
        <v>0</v>
      </c>
      <c r="R137" s="243" t="n">
        <v>0</v>
      </c>
      <c r="S137" s="244" t="n">
        <f aca="false">R137/$C137*100</f>
        <v>0</v>
      </c>
      <c r="T137" s="243" t="n">
        <v>0</v>
      </c>
      <c r="U137" s="244" t="n">
        <f aca="false">T137/$C137*100</f>
        <v>0</v>
      </c>
      <c r="V137" s="243" t="n">
        <v>0</v>
      </c>
      <c r="W137" s="244" t="n">
        <f aca="false">V137/$C137*100</f>
        <v>0</v>
      </c>
      <c r="X137" s="245" t="s">
        <v>320</v>
      </c>
      <c r="Y137" s="243" t="n">
        <v>12</v>
      </c>
      <c r="Z137" s="244" t="n">
        <f aca="false">Y137/$C137*100</f>
        <v>100</v>
      </c>
    </row>
    <row r="138" s="195" customFormat="true" ht="12.75" hidden="false" customHeight="false" outlineLevel="0" collapsed="false">
      <c r="B138" s="208" t="s">
        <v>327</v>
      </c>
      <c r="C138" s="77" t="n">
        <v>12</v>
      </c>
      <c r="D138" s="77" t="n">
        <v>0</v>
      </c>
      <c r="E138" s="242" t="n">
        <f aca="false">D138/C138*100</f>
        <v>0</v>
      </c>
      <c r="F138" s="77" t="n">
        <f aca="false">C138-D138</f>
        <v>12</v>
      </c>
      <c r="G138" s="242" t="n">
        <f aca="false">F138/C138*100</f>
        <v>100</v>
      </c>
      <c r="H138" s="243" t="n">
        <v>0</v>
      </c>
      <c r="I138" s="244" t="n">
        <f aca="false">H138/C138*100</f>
        <v>0</v>
      </c>
      <c r="J138" s="243" t="n">
        <v>0</v>
      </c>
      <c r="K138" s="244" t="n">
        <f aca="false">J138/$C138*100</f>
        <v>0</v>
      </c>
      <c r="L138" s="243" t="n">
        <v>0</v>
      </c>
      <c r="M138" s="244" t="n">
        <f aca="false">L138/$C138*100</f>
        <v>0</v>
      </c>
      <c r="N138" s="243" t="n">
        <v>0</v>
      </c>
      <c r="O138" s="244" t="n">
        <f aca="false">N138/$C138*100</f>
        <v>0</v>
      </c>
      <c r="P138" s="243" t="n">
        <v>0</v>
      </c>
      <c r="Q138" s="244" t="n">
        <f aca="false">P138/$C138*100</f>
        <v>0</v>
      </c>
      <c r="R138" s="243" t="n">
        <v>0</v>
      </c>
      <c r="S138" s="244" t="n">
        <f aca="false">R138/$C138*100</f>
        <v>0</v>
      </c>
      <c r="T138" s="243" t="n">
        <v>0</v>
      </c>
      <c r="U138" s="244" t="n">
        <f aca="false">T138/$C138*100</f>
        <v>0</v>
      </c>
      <c r="V138" s="243" t="n">
        <v>0</v>
      </c>
      <c r="W138" s="244" t="n">
        <f aca="false">V138/$C138*100</f>
        <v>0</v>
      </c>
      <c r="X138" s="245" t="s">
        <v>320</v>
      </c>
      <c r="Y138" s="243" t="n">
        <v>12</v>
      </c>
      <c r="Z138" s="244" t="n">
        <f aca="false">Y138/$C138*100</f>
        <v>100</v>
      </c>
    </row>
    <row r="139" s="195" customFormat="true" ht="12.75" hidden="false" customHeight="false" outlineLevel="0" collapsed="false">
      <c r="B139" s="208" t="s">
        <v>372</v>
      </c>
      <c r="C139" s="77" t="n">
        <v>12</v>
      </c>
      <c r="D139" s="77" t="n">
        <v>0</v>
      </c>
      <c r="E139" s="242" t="n">
        <f aca="false">D139/C139*100</f>
        <v>0</v>
      </c>
      <c r="F139" s="77" t="n">
        <f aca="false">C139-D139</f>
        <v>12</v>
      </c>
      <c r="G139" s="242" t="n">
        <f aca="false">F139/C139*100</f>
        <v>100</v>
      </c>
      <c r="H139" s="243" t="n">
        <v>0</v>
      </c>
      <c r="I139" s="244" t="n">
        <f aca="false">H139/C139*100</f>
        <v>0</v>
      </c>
      <c r="J139" s="243" t="n">
        <v>0</v>
      </c>
      <c r="K139" s="244" t="n">
        <f aca="false">J139/$C139*100</f>
        <v>0</v>
      </c>
      <c r="L139" s="243" t="n">
        <v>10</v>
      </c>
      <c r="M139" s="244" t="n">
        <f aca="false">L139/$C139*100</f>
        <v>83.3333333333333</v>
      </c>
      <c r="N139" s="243" t="n">
        <v>0</v>
      </c>
      <c r="O139" s="244" t="n">
        <f aca="false">N139/$C139*100</f>
        <v>0</v>
      </c>
      <c r="P139" s="243" t="n">
        <v>0</v>
      </c>
      <c r="Q139" s="244" t="n">
        <f aca="false">P139/$C139*100</f>
        <v>0</v>
      </c>
      <c r="R139" s="243" t="n">
        <v>0</v>
      </c>
      <c r="S139" s="244" t="n">
        <f aca="false">R139/$C139*100</f>
        <v>0</v>
      </c>
      <c r="T139" s="243" t="n">
        <v>0</v>
      </c>
      <c r="U139" s="244" t="n">
        <f aca="false">T139/$C139*100</f>
        <v>0</v>
      </c>
      <c r="V139" s="243" t="n">
        <v>11</v>
      </c>
      <c r="W139" s="244" t="n">
        <f aca="false">V139/$C139*100</f>
        <v>91.6666666666667</v>
      </c>
      <c r="X139" s="245" t="s">
        <v>60</v>
      </c>
      <c r="Y139" s="243" t="s">
        <v>60</v>
      </c>
      <c r="Z139" s="244" t="s">
        <v>60</v>
      </c>
      <c r="AA139" s="238"/>
    </row>
    <row r="140" s="195" customFormat="true" ht="12.75" hidden="false" customHeight="false" outlineLevel="0" collapsed="false">
      <c r="B140" s="208" t="s">
        <v>329</v>
      </c>
      <c r="C140" s="77" t="n">
        <v>1</v>
      </c>
      <c r="D140" s="77" t="n">
        <v>0</v>
      </c>
      <c r="E140" s="242" t="n">
        <f aca="false">D140/C140*100</f>
        <v>0</v>
      </c>
      <c r="F140" s="77" t="n">
        <f aca="false">C140-D140</f>
        <v>1</v>
      </c>
      <c r="G140" s="242" t="n">
        <f aca="false">F140/C140*100</f>
        <v>100</v>
      </c>
      <c r="H140" s="243" t="n">
        <v>0</v>
      </c>
      <c r="I140" s="244" t="n">
        <f aca="false">H140/C140*100</f>
        <v>0</v>
      </c>
      <c r="J140" s="243" t="n">
        <v>0</v>
      </c>
      <c r="K140" s="244" t="n">
        <f aca="false">J140/$C140*100</f>
        <v>0</v>
      </c>
      <c r="L140" s="243" t="n">
        <v>1</v>
      </c>
      <c r="M140" s="244" t="n">
        <f aca="false">L140/$C140*100</f>
        <v>100</v>
      </c>
      <c r="N140" s="243" t="n">
        <v>0</v>
      </c>
      <c r="O140" s="244" t="n">
        <f aca="false">N140/$C140*100</f>
        <v>0</v>
      </c>
      <c r="P140" s="243" t="n">
        <v>0</v>
      </c>
      <c r="Q140" s="244" t="n">
        <f aca="false">P140/$C140*100</f>
        <v>0</v>
      </c>
      <c r="R140" s="243" t="n">
        <v>0</v>
      </c>
      <c r="S140" s="244" t="n">
        <f aca="false">R140/$C140*100</f>
        <v>0</v>
      </c>
      <c r="T140" s="243" t="n">
        <v>0</v>
      </c>
      <c r="U140" s="244" t="n">
        <f aca="false">T140/$C140*100</f>
        <v>0</v>
      </c>
      <c r="V140" s="243" t="n">
        <v>1</v>
      </c>
      <c r="W140" s="244" t="n">
        <f aca="false">V140/$C140*100</f>
        <v>100</v>
      </c>
      <c r="X140" s="245" t="s">
        <v>320</v>
      </c>
      <c r="Y140" s="243" t="n">
        <v>1</v>
      </c>
      <c r="Z140" s="244" t="n">
        <f aca="false">Y140/$C140*100</f>
        <v>100</v>
      </c>
      <c r="AA140" s="238"/>
    </row>
    <row r="141" s="195" customFormat="true" ht="12.75" hidden="false" customHeight="false" outlineLevel="0" collapsed="false">
      <c r="B141" s="208" t="s">
        <v>330</v>
      </c>
      <c r="C141" s="77" t="n">
        <v>5</v>
      </c>
      <c r="D141" s="77" t="n">
        <v>5</v>
      </c>
      <c r="E141" s="210" t="n">
        <f aca="false">SUM(D141/C141*100)</f>
        <v>100</v>
      </c>
      <c r="F141" s="77" t="n">
        <f aca="false">C141-D141</f>
        <v>0</v>
      </c>
      <c r="G141" s="210" t="n">
        <f aca="false">SUM(F141/C141*100)</f>
        <v>0</v>
      </c>
      <c r="H141" s="243" t="n">
        <v>0</v>
      </c>
      <c r="I141" s="244" t="n">
        <f aca="false">H141/C141*100</f>
        <v>0</v>
      </c>
      <c r="J141" s="243" t="n">
        <v>0</v>
      </c>
      <c r="K141" s="244" t="n">
        <f aca="false">J141/$C141*100</f>
        <v>0</v>
      </c>
      <c r="L141" s="243" t="n">
        <v>0</v>
      </c>
      <c r="M141" s="244" t="n">
        <f aca="false">L141/$C141*100</f>
        <v>0</v>
      </c>
      <c r="N141" s="243" t="n">
        <v>0</v>
      </c>
      <c r="O141" s="244" t="n">
        <f aca="false">N141/$C141*100</f>
        <v>0</v>
      </c>
      <c r="P141" s="243" t="n">
        <v>0</v>
      </c>
      <c r="Q141" s="244" t="n">
        <f aca="false">P141/$C141*100</f>
        <v>0</v>
      </c>
      <c r="R141" s="243" t="n">
        <v>0</v>
      </c>
      <c r="S141" s="244" t="n">
        <f aca="false">R141/$C141*100</f>
        <v>0</v>
      </c>
      <c r="T141" s="243" t="n">
        <v>0</v>
      </c>
      <c r="U141" s="244" t="n">
        <f aca="false">T141/$C141*100</f>
        <v>0</v>
      </c>
      <c r="V141" s="243" t="n">
        <v>0</v>
      </c>
      <c r="W141" s="244" t="n">
        <f aca="false">V141/$C141*100</f>
        <v>0</v>
      </c>
      <c r="X141" s="245" t="s">
        <v>60</v>
      </c>
      <c r="Y141" s="243" t="s">
        <v>60</v>
      </c>
      <c r="Z141" s="244" t="s">
        <v>60</v>
      </c>
    </row>
    <row r="142" s="195" customFormat="true" ht="13.5" hidden="false" customHeight="false" outlineLevel="0" collapsed="false">
      <c r="B142" s="208" t="s">
        <v>331</v>
      </c>
      <c r="C142" s="77" t="n">
        <v>1</v>
      </c>
      <c r="D142" s="77" t="n">
        <v>1</v>
      </c>
      <c r="E142" s="242" t="n">
        <f aca="false">D142/C142*100</f>
        <v>100</v>
      </c>
      <c r="F142" s="77" t="n">
        <f aca="false">C142-D142</f>
        <v>0</v>
      </c>
      <c r="G142" s="242" t="n">
        <f aca="false">F142/C142*100</f>
        <v>0</v>
      </c>
      <c r="H142" s="243" t="n">
        <v>0</v>
      </c>
      <c r="I142" s="244" t="n">
        <f aca="false">H142/C142*100</f>
        <v>0</v>
      </c>
      <c r="J142" s="243" t="n">
        <v>0</v>
      </c>
      <c r="K142" s="244" t="n">
        <f aca="false">J142/$C142*100</f>
        <v>0</v>
      </c>
      <c r="L142" s="243" t="n">
        <v>0</v>
      </c>
      <c r="M142" s="244" t="n">
        <f aca="false">L142/$C142*100</f>
        <v>0</v>
      </c>
      <c r="N142" s="243" t="n">
        <v>0</v>
      </c>
      <c r="O142" s="244" t="n">
        <f aca="false">N142/$C142*100</f>
        <v>0</v>
      </c>
      <c r="P142" s="243" t="n">
        <v>0</v>
      </c>
      <c r="Q142" s="244" t="n">
        <f aca="false">P142/$C142*100</f>
        <v>0</v>
      </c>
      <c r="R142" s="243" t="n">
        <v>0</v>
      </c>
      <c r="S142" s="244" t="n">
        <f aca="false">R142/$C142*100</f>
        <v>0</v>
      </c>
      <c r="T142" s="243" t="n">
        <v>0</v>
      </c>
      <c r="U142" s="244" t="n">
        <f aca="false">T142/$C142*100</f>
        <v>0</v>
      </c>
      <c r="V142" s="243" t="n">
        <v>0</v>
      </c>
      <c r="W142" s="244" t="n">
        <f aca="false">V142/$C142*100</f>
        <v>0</v>
      </c>
      <c r="X142" s="245" t="s">
        <v>60</v>
      </c>
      <c r="Y142" s="243" t="s">
        <v>60</v>
      </c>
      <c r="Z142" s="244" t="s">
        <v>60</v>
      </c>
      <c r="AB142" s="84"/>
      <c r="AC142" s="1" t="s">
        <v>53</v>
      </c>
      <c r="AD142" s="1" t="s">
        <v>54</v>
      </c>
      <c r="AE142" s="1" t="s">
        <v>18</v>
      </c>
      <c r="AF142" s="1" t="s">
        <v>55</v>
      </c>
      <c r="AG142" s="1" t="s">
        <v>18</v>
      </c>
    </row>
    <row r="143" s="195" customFormat="true" ht="26.25" hidden="false" customHeight="false" outlineLevel="0" collapsed="false">
      <c r="B143" s="208" t="s">
        <v>332</v>
      </c>
      <c r="C143" s="77" t="n">
        <v>1</v>
      </c>
      <c r="D143" s="77" t="n">
        <v>0</v>
      </c>
      <c r="E143" s="210" t="n">
        <f aca="false">SUM(D143/C143*100)</f>
        <v>0</v>
      </c>
      <c r="F143" s="77" t="n">
        <f aca="false">C143-D143</f>
        <v>1</v>
      </c>
      <c r="G143" s="210" t="n">
        <f aca="false">SUM(F143/C143*100)</f>
        <v>100</v>
      </c>
      <c r="H143" s="243" t="n">
        <v>0</v>
      </c>
      <c r="I143" s="244" t="n">
        <f aca="false">H143/C143*100</f>
        <v>0</v>
      </c>
      <c r="J143" s="243" t="n">
        <v>0</v>
      </c>
      <c r="K143" s="244" t="n">
        <f aca="false">J143/$C143*100</f>
        <v>0</v>
      </c>
      <c r="L143" s="243" t="n">
        <v>0</v>
      </c>
      <c r="M143" s="244" t="n">
        <f aca="false">L143/$C143*100</f>
        <v>0</v>
      </c>
      <c r="N143" s="243" t="n">
        <v>0</v>
      </c>
      <c r="O143" s="244" t="n">
        <f aca="false">N143/$C143*100</f>
        <v>0</v>
      </c>
      <c r="P143" s="243" t="n">
        <v>0</v>
      </c>
      <c r="Q143" s="244" t="n">
        <f aca="false">P143/$C143*100</f>
        <v>0</v>
      </c>
      <c r="R143" s="243" t="n">
        <v>1</v>
      </c>
      <c r="S143" s="244" t="n">
        <f aca="false">R143/$C143*100</f>
        <v>100</v>
      </c>
      <c r="T143" s="243" t="n">
        <v>1</v>
      </c>
      <c r="U143" s="244" t="n">
        <f aca="false">T143/$C143*100</f>
        <v>100</v>
      </c>
      <c r="V143" s="243" t="n">
        <v>1</v>
      </c>
      <c r="W143" s="244" t="n">
        <f aca="false">V143/$C143*100</f>
        <v>100</v>
      </c>
      <c r="X143" s="245" t="s">
        <v>60</v>
      </c>
      <c r="Y143" s="243" t="s">
        <v>60</v>
      </c>
      <c r="Z143" s="244" t="s">
        <v>60</v>
      </c>
      <c r="AB143" s="140" t="s">
        <v>274</v>
      </c>
      <c r="AC143" s="141" t="n">
        <f aca="false">SUM(C136:C174)</f>
        <v>261</v>
      </c>
      <c r="AD143" s="141" t="n">
        <f aca="false">SUM(D136:D174)</f>
        <v>80</v>
      </c>
      <c r="AE143" s="86" t="n">
        <f aca="false">AD143*100/AC143</f>
        <v>30.6513409961686</v>
      </c>
      <c r="AF143" s="141" t="n">
        <f aca="false">SUM(F136:F174)</f>
        <v>181</v>
      </c>
      <c r="AG143" s="86" t="n">
        <f aca="false">AF143*100/AC143</f>
        <v>69.3486590038314</v>
      </c>
    </row>
    <row r="144" s="195" customFormat="true" ht="13.5" hidden="false" customHeight="false" outlineLevel="0" collapsed="false">
      <c r="B144" s="208" t="s">
        <v>333</v>
      </c>
      <c r="C144" s="77" t="n">
        <v>1</v>
      </c>
      <c r="D144" s="77" t="n">
        <v>0</v>
      </c>
      <c r="E144" s="242" t="n">
        <f aca="false">D144/C144*100</f>
        <v>0</v>
      </c>
      <c r="F144" s="77" t="n">
        <f aca="false">C144-D144</f>
        <v>1</v>
      </c>
      <c r="G144" s="242" t="n">
        <f aca="false">F144/C144*100</f>
        <v>100</v>
      </c>
      <c r="H144" s="243" t="n">
        <v>0</v>
      </c>
      <c r="I144" s="244" t="n">
        <f aca="false">H144/C144*100</f>
        <v>0</v>
      </c>
      <c r="J144" s="243" t="n">
        <v>0</v>
      </c>
      <c r="K144" s="244" t="n">
        <f aca="false">J144/$C144*100</f>
        <v>0</v>
      </c>
      <c r="L144" s="243" t="n">
        <v>0</v>
      </c>
      <c r="M144" s="244" t="n">
        <f aca="false">L144/$C144*100</f>
        <v>0</v>
      </c>
      <c r="N144" s="243" t="n">
        <v>0</v>
      </c>
      <c r="O144" s="244" t="n">
        <f aca="false">N144/$C144*100</f>
        <v>0</v>
      </c>
      <c r="P144" s="243" t="n">
        <v>0</v>
      </c>
      <c r="Q144" s="244" t="n">
        <f aca="false">P144/$C144*100</f>
        <v>0</v>
      </c>
      <c r="R144" s="243" t="n">
        <v>0</v>
      </c>
      <c r="S144" s="244" t="n">
        <f aca="false">R144/$C144*100</f>
        <v>0</v>
      </c>
      <c r="T144" s="243" t="n">
        <v>0</v>
      </c>
      <c r="U144" s="244" t="n">
        <f aca="false">T144/$C144*100</f>
        <v>0</v>
      </c>
      <c r="V144" s="243" t="n">
        <v>1</v>
      </c>
      <c r="W144" s="244" t="n">
        <f aca="false">V144/$C144*100</f>
        <v>100</v>
      </c>
      <c r="X144" s="245" t="s">
        <v>60</v>
      </c>
      <c r="Y144" s="243" t="s">
        <v>60</v>
      </c>
      <c r="Z144" s="244" t="s">
        <v>60</v>
      </c>
      <c r="AB144" s="142" t="s">
        <v>275</v>
      </c>
      <c r="AC144" s="84" t="n">
        <f aca="false">SUM(C181:C183)</f>
        <v>43</v>
      </c>
      <c r="AD144" s="84" t="n">
        <f aca="false">SUM(D181:D183)</f>
        <v>26</v>
      </c>
      <c r="AE144" s="86" t="n">
        <f aca="false">AD144*100/AC144</f>
        <v>60.4651162790698</v>
      </c>
      <c r="AF144" s="141" t="n">
        <f aca="false">SUM(F181:F183)</f>
        <v>17</v>
      </c>
      <c r="AG144" s="86" t="n">
        <f aca="false">AF144*100/AC144</f>
        <v>39.5348837209302</v>
      </c>
    </row>
    <row r="145" s="195" customFormat="true" ht="26.25" hidden="false" customHeight="false" outlineLevel="0" collapsed="false">
      <c r="B145" s="208" t="s">
        <v>334</v>
      </c>
      <c r="C145" s="77" t="n">
        <v>4</v>
      </c>
      <c r="D145" s="77" t="n">
        <v>4</v>
      </c>
      <c r="E145" s="242" t="n">
        <f aca="false">D145/C145*100</f>
        <v>100</v>
      </c>
      <c r="F145" s="77" t="n">
        <f aca="false">C145-D145</f>
        <v>0</v>
      </c>
      <c r="G145" s="242" t="n">
        <f aca="false">F145/C145*100</f>
        <v>0</v>
      </c>
      <c r="H145" s="243" t="n">
        <v>0</v>
      </c>
      <c r="I145" s="244" t="n">
        <f aca="false">H145/C145*100</f>
        <v>0</v>
      </c>
      <c r="J145" s="243" t="n">
        <v>0</v>
      </c>
      <c r="K145" s="244" t="n">
        <f aca="false">J145/$C145*100</f>
        <v>0</v>
      </c>
      <c r="L145" s="243" t="n">
        <v>0</v>
      </c>
      <c r="M145" s="244" t="n">
        <f aca="false">L145/$C145*100</f>
        <v>0</v>
      </c>
      <c r="N145" s="243" t="n">
        <v>0</v>
      </c>
      <c r="O145" s="244" t="n">
        <f aca="false">N145/$C145*100</f>
        <v>0</v>
      </c>
      <c r="P145" s="243" t="n">
        <v>0</v>
      </c>
      <c r="Q145" s="244" t="n">
        <f aca="false">P145/$C145*100</f>
        <v>0</v>
      </c>
      <c r="R145" s="243" t="n">
        <v>0</v>
      </c>
      <c r="S145" s="244" t="n">
        <f aca="false">R145/$C145*100</f>
        <v>0</v>
      </c>
      <c r="T145" s="243" t="n">
        <v>0</v>
      </c>
      <c r="U145" s="244" t="n">
        <f aca="false">T145/$C145*100</f>
        <v>0</v>
      </c>
      <c r="V145" s="243" t="n">
        <v>0</v>
      </c>
      <c r="W145" s="244" t="n">
        <f aca="false">V145/$C145*100</f>
        <v>0</v>
      </c>
      <c r="X145" s="245" t="s">
        <v>60</v>
      </c>
      <c r="Y145" s="243" t="s">
        <v>60</v>
      </c>
      <c r="Z145" s="244" t="s">
        <v>60</v>
      </c>
      <c r="AB145" s="142" t="s">
        <v>276</v>
      </c>
      <c r="AC145" s="110" t="n">
        <v>4</v>
      </c>
      <c r="AD145" s="246" t="n">
        <v>0</v>
      </c>
      <c r="AE145" s="86" t="n">
        <f aca="false">AD145*100/AC145</f>
        <v>0</v>
      </c>
      <c r="AF145" s="77" t="n">
        <f aca="false">AC145-AD145</f>
        <v>4</v>
      </c>
      <c r="AG145" s="86" t="n">
        <f aca="false">AF145*100/AC145</f>
        <v>100</v>
      </c>
    </row>
    <row r="146" s="195" customFormat="true" ht="26.25" hidden="false" customHeight="false" outlineLevel="0" collapsed="false">
      <c r="B146" s="208" t="s">
        <v>335</v>
      </c>
      <c r="C146" s="77" t="n">
        <v>12</v>
      </c>
      <c r="D146" s="77" t="n">
        <v>0</v>
      </c>
      <c r="E146" s="242" t="n">
        <f aca="false">D146/C146*100</f>
        <v>0</v>
      </c>
      <c r="F146" s="77" t="n">
        <f aca="false">C146-D146</f>
        <v>12</v>
      </c>
      <c r="G146" s="242" t="n">
        <f aca="false">F146/C146*100</f>
        <v>100</v>
      </c>
      <c r="H146" s="243" t="n">
        <v>0</v>
      </c>
      <c r="I146" s="244" t="n">
        <f aca="false">H146/C146*100</f>
        <v>0</v>
      </c>
      <c r="J146" s="243" t="n">
        <v>0</v>
      </c>
      <c r="K146" s="244" t="n">
        <f aca="false">J146/$C146*100</f>
        <v>0</v>
      </c>
      <c r="L146" s="243" t="n">
        <v>0</v>
      </c>
      <c r="M146" s="244" t="n">
        <f aca="false">L146/$C146*100</f>
        <v>0</v>
      </c>
      <c r="N146" s="243" t="n">
        <v>0</v>
      </c>
      <c r="O146" s="244" t="n">
        <f aca="false">N146/$C146*100</f>
        <v>0</v>
      </c>
      <c r="P146" s="243" t="n">
        <v>0</v>
      </c>
      <c r="Q146" s="244" t="n">
        <f aca="false">P146/$C146*100</f>
        <v>0</v>
      </c>
      <c r="R146" s="243" t="n">
        <v>12</v>
      </c>
      <c r="S146" s="244" t="n">
        <f aca="false">R146/$C146*100</f>
        <v>100</v>
      </c>
      <c r="T146" s="243" t="n">
        <v>12</v>
      </c>
      <c r="U146" s="244" t="n">
        <f aca="false">T146/$C146*100</f>
        <v>100</v>
      </c>
      <c r="V146" s="243" t="n">
        <v>12</v>
      </c>
      <c r="W146" s="244" t="n">
        <f aca="false">V146/$C146*100</f>
        <v>100</v>
      </c>
      <c r="X146" s="245" t="s">
        <v>60</v>
      </c>
      <c r="Y146" s="243" t="s">
        <v>60</v>
      </c>
      <c r="Z146" s="244" t="s">
        <v>60</v>
      </c>
      <c r="AB146" s="142" t="s">
        <v>277</v>
      </c>
      <c r="AC146" s="77" t="n">
        <v>12</v>
      </c>
      <c r="AD146" s="77" t="n">
        <v>1</v>
      </c>
      <c r="AE146" s="86" t="n">
        <f aca="false">AD146*100/AC146</f>
        <v>8.33333333333333</v>
      </c>
      <c r="AF146" s="77" t="n">
        <f aca="false">AC146-AD146</f>
        <v>11</v>
      </c>
      <c r="AG146" s="86" t="n">
        <f aca="false">AF146*100/AC146</f>
        <v>91.6666666666667</v>
      </c>
    </row>
    <row r="147" s="195" customFormat="true" ht="26.25" hidden="false" customHeight="false" outlineLevel="0" collapsed="false">
      <c r="B147" s="208" t="s">
        <v>336</v>
      </c>
      <c r="C147" s="77" t="n">
        <v>12</v>
      </c>
      <c r="D147" s="77" t="n">
        <v>0</v>
      </c>
      <c r="E147" s="242" t="n">
        <f aca="false">D147/C147*100</f>
        <v>0</v>
      </c>
      <c r="F147" s="77" t="n">
        <f aca="false">C147-D147</f>
        <v>12</v>
      </c>
      <c r="G147" s="242" t="n">
        <f aca="false">F147/C147*100</f>
        <v>100</v>
      </c>
      <c r="H147" s="243" t="n">
        <v>0</v>
      </c>
      <c r="I147" s="244" t="n">
        <f aca="false">H147/C147*100</f>
        <v>0</v>
      </c>
      <c r="J147" s="243" t="n">
        <v>0</v>
      </c>
      <c r="K147" s="244" t="n">
        <f aca="false">J147/$C147*100</f>
        <v>0</v>
      </c>
      <c r="L147" s="243" t="n">
        <v>0</v>
      </c>
      <c r="M147" s="244" t="n">
        <f aca="false">L147/$C147*100</f>
        <v>0</v>
      </c>
      <c r="N147" s="243" t="n">
        <v>0</v>
      </c>
      <c r="O147" s="244" t="n">
        <f aca="false">N147/$C147*100</f>
        <v>0</v>
      </c>
      <c r="P147" s="243" t="n">
        <v>0</v>
      </c>
      <c r="Q147" s="244" t="n">
        <f aca="false">P147/$C147*100</f>
        <v>0</v>
      </c>
      <c r="R147" s="243" t="n">
        <v>12</v>
      </c>
      <c r="S147" s="244" t="n">
        <f aca="false">R147/$C147*100</f>
        <v>100</v>
      </c>
      <c r="T147" s="243" t="n">
        <v>12</v>
      </c>
      <c r="U147" s="244" t="n">
        <f aca="false">T147/$C147*100</f>
        <v>100</v>
      </c>
      <c r="V147" s="243" t="n">
        <v>12</v>
      </c>
      <c r="W147" s="244" t="n">
        <f aca="false">V147/$C147*100</f>
        <v>100</v>
      </c>
      <c r="X147" s="245" t="s">
        <v>60</v>
      </c>
      <c r="Y147" s="243" t="s">
        <v>60</v>
      </c>
      <c r="Z147" s="244" t="s">
        <v>60</v>
      </c>
      <c r="AB147" s="142" t="s">
        <v>278</v>
      </c>
      <c r="AC147" s="84" t="n">
        <f aca="false">SUM(C177:C179)</f>
        <v>17</v>
      </c>
      <c r="AD147" s="84" t="n">
        <f aca="false">SUM(D177:D179)</f>
        <v>5</v>
      </c>
      <c r="AE147" s="86" t="n">
        <f aca="false">AD147*100/AC147</f>
        <v>29.4117647058824</v>
      </c>
      <c r="AF147" s="141" t="n">
        <f aca="false">SUM(F177:F179)</f>
        <v>12</v>
      </c>
      <c r="AG147" s="86" t="n">
        <f aca="false">AF147*100/AC147</f>
        <v>70.5882352941177</v>
      </c>
    </row>
    <row r="148" s="195" customFormat="true" ht="26.25" hidden="false" customHeight="false" outlineLevel="0" collapsed="false">
      <c r="B148" s="208" t="s">
        <v>337</v>
      </c>
      <c r="C148" s="77" t="n">
        <v>12</v>
      </c>
      <c r="D148" s="77" t="n">
        <v>0</v>
      </c>
      <c r="E148" s="242" t="n">
        <f aca="false">D148/C148*100</f>
        <v>0</v>
      </c>
      <c r="F148" s="77" t="n">
        <f aca="false">C148-D148</f>
        <v>12</v>
      </c>
      <c r="G148" s="242" t="n">
        <f aca="false">F148/C148*100</f>
        <v>100</v>
      </c>
      <c r="H148" s="243" t="n">
        <v>0</v>
      </c>
      <c r="I148" s="244" t="n">
        <f aca="false">H148/C148*100</f>
        <v>0</v>
      </c>
      <c r="J148" s="243" t="n">
        <v>0</v>
      </c>
      <c r="K148" s="244" t="n">
        <f aca="false">J148/$C148*100</f>
        <v>0</v>
      </c>
      <c r="L148" s="243" t="n">
        <v>0</v>
      </c>
      <c r="M148" s="244" t="n">
        <f aca="false">L148/$C148*100</f>
        <v>0</v>
      </c>
      <c r="N148" s="243" t="n">
        <v>0</v>
      </c>
      <c r="O148" s="244" t="n">
        <f aca="false">N148/$C148*100</f>
        <v>0</v>
      </c>
      <c r="P148" s="243" t="n">
        <v>0</v>
      </c>
      <c r="Q148" s="244" t="n">
        <f aca="false">P148/$C148*100</f>
        <v>0</v>
      </c>
      <c r="R148" s="243" t="n">
        <v>12</v>
      </c>
      <c r="S148" s="244" t="n">
        <f aca="false">R148/$C148*100</f>
        <v>100</v>
      </c>
      <c r="T148" s="243" t="n">
        <v>12</v>
      </c>
      <c r="U148" s="244" t="n">
        <f aca="false">T148/$C148*100</f>
        <v>100</v>
      </c>
      <c r="V148" s="243" t="n">
        <v>12</v>
      </c>
      <c r="W148" s="244" t="n">
        <f aca="false">V148/$C148*100</f>
        <v>100</v>
      </c>
      <c r="X148" s="245" t="s">
        <v>60</v>
      </c>
      <c r="Y148" s="243" t="s">
        <v>60</v>
      </c>
      <c r="Z148" s="244" t="s">
        <v>60</v>
      </c>
      <c r="AB148" s="142" t="s">
        <v>279</v>
      </c>
      <c r="AC148" s="141" t="n">
        <f aca="false">SUM(C175:C176)</f>
        <v>23</v>
      </c>
      <c r="AD148" s="141" t="n">
        <f aca="false">SUM(D175:D176)</f>
        <v>0</v>
      </c>
      <c r="AE148" s="86" t="n">
        <f aca="false">AD148*100/AC148</f>
        <v>0</v>
      </c>
      <c r="AF148" s="141" t="n">
        <f aca="false">SUM(F175:F176)</f>
        <v>23</v>
      </c>
      <c r="AG148" s="86" t="n">
        <f aca="false">AF148*100/AC148</f>
        <v>100</v>
      </c>
    </row>
    <row r="149" s="195" customFormat="true" ht="26.25" hidden="false" customHeight="false" outlineLevel="0" collapsed="false">
      <c r="B149" s="208" t="s">
        <v>338</v>
      </c>
      <c r="C149" s="77" t="n">
        <v>12</v>
      </c>
      <c r="D149" s="77" t="n">
        <v>12</v>
      </c>
      <c r="E149" s="242" t="n">
        <f aca="false">D149/C149*100</f>
        <v>100</v>
      </c>
      <c r="F149" s="77" t="n">
        <f aca="false">C149-D149</f>
        <v>0</v>
      </c>
      <c r="G149" s="242" t="n">
        <f aca="false">F149/C149*100</f>
        <v>0</v>
      </c>
      <c r="H149" s="243" t="n">
        <v>0</v>
      </c>
      <c r="I149" s="244" t="n">
        <f aca="false">H149/C149*100</f>
        <v>0</v>
      </c>
      <c r="J149" s="243" t="n">
        <v>0</v>
      </c>
      <c r="K149" s="244" t="n">
        <f aca="false">J149/$C149*100</f>
        <v>0</v>
      </c>
      <c r="L149" s="243" t="n">
        <v>12</v>
      </c>
      <c r="M149" s="244" t="n">
        <f aca="false">L149/$C149*100</f>
        <v>100</v>
      </c>
      <c r="N149" s="243" t="n">
        <v>0</v>
      </c>
      <c r="O149" s="244" t="n">
        <f aca="false">N149/$C149*100</f>
        <v>0</v>
      </c>
      <c r="P149" s="243" t="n">
        <v>0</v>
      </c>
      <c r="Q149" s="244" t="n">
        <f aca="false">P149/$C149*100</f>
        <v>0</v>
      </c>
      <c r="R149" s="243" t="n">
        <v>0</v>
      </c>
      <c r="S149" s="244" t="n">
        <f aca="false">R149/$C149*100</f>
        <v>0</v>
      </c>
      <c r="T149" s="243" t="n">
        <v>1</v>
      </c>
      <c r="U149" s="244" t="n">
        <f aca="false">T149/$C149*100</f>
        <v>8.33333333333333</v>
      </c>
      <c r="V149" s="243" t="n">
        <v>0</v>
      </c>
      <c r="W149" s="244" t="n">
        <f aca="false">V149/$C149*100</f>
        <v>0</v>
      </c>
      <c r="X149" s="245" t="s">
        <v>320</v>
      </c>
      <c r="Y149" s="243" t="n">
        <v>12</v>
      </c>
      <c r="Z149" s="244" t="n">
        <f aca="false">Y149/$C149*100</f>
        <v>100</v>
      </c>
      <c r="AB149" s="142" t="s">
        <v>280</v>
      </c>
      <c r="AC149" s="141" t="n">
        <f aca="false">SUM(C185:C187)</f>
        <v>99</v>
      </c>
      <c r="AD149" s="141" t="n">
        <f aca="false">SUM(D185:D187)</f>
        <v>25</v>
      </c>
      <c r="AE149" s="86" t="n">
        <f aca="false">AD149*100/AC149</f>
        <v>25.2525252525253</v>
      </c>
      <c r="AF149" s="141" t="n">
        <f aca="false">SUM(F185:F187)</f>
        <v>74</v>
      </c>
      <c r="AG149" s="86" t="n">
        <f aca="false">AF149*100/AC149</f>
        <v>74.7474747474748</v>
      </c>
    </row>
    <row r="150" s="195" customFormat="true" ht="12.75" hidden="false" customHeight="false" outlineLevel="0" collapsed="false">
      <c r="B150" s="208" t="s">
        <v>379</v>
      </c>
      <c r="C150" s="77" t="n">
        <v>1</v>
      </c>
      <c r="D150" s="77" t="n">
        <v>0</v>
      </c>
      <c r="E150" s="242" t="n">
        <f aca="false">D150/C150*100</f>
        <v>0</v>
      </c>
      <c r="F150" s="77" t="n">
        <f aca="false">C150-D150</f>
        <v>1</v>
      </c>
      <c r="G150" s="242" t="n">
        <f aca="false">F150/C150*100</f>
        <v>100</v>
      </c>
      <c r="H150" s="243" t="n">
        <v>0</v>
      </c>
      <c r="I150" s="244" t="n">
        <f aca="false">H150/C150*100</f>
        <v>0</v>
      </c>
      <c r="J150" s="243" t="n">
        <v>0</v>
      </c>
      <c r="K150" s="244" t="n">
        <f aca="false">J150/$C150*100</f>
        <v>0</v>
      </c>
      <c r="L150" s="243" t="n">
        <v>0</v>
      </c>
      <c r="M150" s="244" t="n">
        <f aca="false">L150/$C150*100</f>
        <v>0</v>
      </c>
      <c r="N150" s="243" t="n">
        <v>0</v>
      </c>
      <c r="O150" s="244" t="n">
        <f aca="false">N150/$C150*100</f>
        <v>0</v>
      </c>
      <c r="P150" s="243" t="n">
        <v>0</v>
      </c>
      <c r="Q150" s="244" t="n">
        <f aca="false">P150/$C150*100</f>
        <v>0</v>
      </c>
      <c r="R150" s="243" t="n">
        <v>1</v>
      </c>
      <c r="S150" s="244" t="n">
        <f aca="false">R150/$C150*100</f>
        <v>100</v>
      </c>
      <c r="T150" s="243" t="n">
        <v>1</v>
      </c>
      <c r="U150" s="244" t="n">
        <f aca="false">T150/$C150*100</f>
        <v>100</v>
      </c>
      <c r="V150" s="243" t="n">
        <v>1</v>
      </c>
      <c r="W150" s="244" t="n">
        <f aca="false">V150/$C150*100</f>
        <v>100</v>
      </c>
      <c r="X150" s="245" t="s">
        <v>60</v>
      </c>
      <c r="Y150" s="243" t="s">
        <v>60</v>
      </c>
      <c r="Z150" s="244" t="s">
        <v>60</v>
      </c>
      <c r="AB150" s="84"/>
      <c r="AC150" s="141" t="n">
        <f aca="false">SUM(AC143:AC149)</f>
        <v>459</v>
      </c>
      <c r="AD150" s="141" t="n">
        <f aca="false">SUM(AD143:AD149)</f>
        <v>137</v>
      </c>
      <c r="AE150" s="86" t="n">
        <f aca="false">AD150*100/AC150</f>
        <v>29.8474945533769</v>
      </c>
      <c r="AF150" s="141" t="n">
        <f aca="false">SUM(AF143:AF149)</f>
        <v>322</v>
      </c>
      <c r="AG150" s="86" t="n">
        <f aca="false">AF150*100/AC150</f>
        <v>70.1525054466231</v>
      </c>
    </row>
    <row r="151" s="195" customFormat="true" ht="12.75" hidden="false" customHeight="false" outlineLevel="0" collapsed="false">
      <c r="B151" s="208" t="s">
        <v>340</v>
      </c>
      <c r="C151" s="77" t="n">
        <v>4</v>
      </c>
      <c r="D151" s="77" t="n">
        <v>0</v>
      </c>
      <c r="E151" s="242" t="n">
        <f aca="false">D151/C151*100</f>
        <v>0</v>
      </c>
      <c r="F151" s="77" t="n">
        <f aca="false">C151-D151</f>
        <v>4</v>
      </c>
      <c r="G151" s="242" t="n">
        <f aca="false">F151/C151*100</f>
        <v>100</v>
      </c>
      <c r="H151" s="243" t="n">
        <v>0</v>
      </c>
      <c r="I151" s="244" t="n">
        <f aca="false">H151/C151*100</f>
        <v>0</v>
      </c>
      <c r="J151" s="243" t="n">
        <v>0</v>
      </c>
      <c r="K151" s="244" t="n">
        <f aca="false">J151/$C151*100</f>
        <v>0</v>
      </c>
      <c r="L151" s="243" t="n">
        <v>0</v>
      </c>
      <c r="M151" s="244" t="n">
        <f aca="false">L151/$C151*100</f>
        <v>0</v>
      </c>
      <c r="N151" s="243" t="n">
        <v>0</v>
      </c>
      <c r="O151" s="244" t="n">
        <f aca="false">N151/$C151*100</f>
        <v>0</v>
      </c>
      <c r="P151" s="243" t="n">
        <v>0</v>
      </c>
      <c r="Q151" s="244" t="n">
        <f aca="false">P151/$C151*100</f>
        <v>0</v>
      </c>
      <c r="R151" s="243" t="n">
        <v>0</v>
      </c>
      <c r="S151" s="244" t="n">
        <f aca="false">R151/$C151*100</f>
        <v>0</v>
      </c>
      <c r="T151" s="243" t="n">
        <v>4</v>
      </c>
      <c r="U151" s="244" t="n">
        <f aca="false">T151/$C151*100</f>
        <v>100</v>
      </c>
      <c r="V151" s="243" t="n">
        <v>0</v>
      </c>
      <c r="W151" s="244" t="n">
        <f aca="false">V151/$C151*100</f>
        <v>0</v>
      </c>
      <c r="X151" s="245" t="s">
        <v>60</v>
      </c>
      <c r="Y151" s="243" t="s">
        <v>60</v>
      </c>
      <c r="Z151" s="244" t="s">
        <v>60</v>
      </c>
    </row>
    <row r="152" s="195" customFormat="true" ht="12.75" hidden="false" customHeight="false" outlineLevel="0" collapsed="false">
      <c r="B152" s="208" t="s">
        <v>341</v>
      </c>
      <c r="C152" s="77" t="n">
        <v>6</v>
      </c>
      <c r="D152" s="77" t="n">
        <v>0</v>
      </c>
      <c r="E152" s="242" t="n">
        <f aca="false">D152/C152*100</f>
        <v>0</v>
      </c>
      <c r="F152" s="77" t="n">
        <f aca="false">C152-D152</f>
        <v>6</v>
      </c>
      <c r="G152" s="242" t="n">
        <f aca="false">F152/C152*100</f>
        <v>100</v>
      </c>
      <c r="H152" s="243" t="n">
        <v>0</v>
      </c>
      <c r="I152" s="244" t="n">
        <f aca="false">H152/C152*100</f>
        <v>0</v>
      </c>
      <c r="J152" s="243" t="n">
        <v>0</v>
      </c>
      <c r="K152" s="244" t="n">
        <f aca="false">J152/$C152*100</f>
        <v>0</v>
      </c>
      <c r="L152" s="243" t="n">
        <v>0</v>
      </c>
      <c r="M152" s="244" t="n">
        <f aca="false">L152/$C152*100</f>
        <v>0</v>
      </c>
      <c r="N152" s="243" t="n">
        <v>0</v>
      </c>
      <c r="O152" s="244" t="n">
        <f aca="false">N152/$C152*100</f>
        <v>0</v>
      </c>
      <c r="P152" s="243" t="n">
        <v>0</v>
      </c>
      <c r="Q152" s="244" t="n">
        <f aca="false">P152/$C152*100</f>
        <v>0</v>
      </c>
      <c r="R152" s="243" t="n">
        <v>6</v>
      </c>
      <c r="S152" s="244" t="n">
        <f aca="false">R152/$C152*100</f>
        <v>100</v>
      </c>
      <c r="T152" s="243" t="n">
        <v>6</v>
      </c>
      <c r="U152" s="244" t="n">
        <f aca="false">T152/$C152*100</f>
        <v>100</v>
      </c>
      <c r="V152" s="243" t="n">
        <v>6</v>
      </c>
      <c r="W152" s="244" t="n">
        <f aca="false">V152/$C152*100</f>
        <v>100</v>
      </c>
      <c r="X152" s="245" t="s">
        <v>60</v>
      </c>
      <c r="Y152" s="243" t="s">
        <v>60</v>
      </c>
      <c r="Z152" s="244" t="s">
        <v>60</v>
      </c>
    </row>
    <row r="153" s="195" customFormat="true" ht="12.75" hidden="false" customHeight="false" outlineLevel="0" collapsed="false">
      <c r="B153" s="208" t="s">
        <v>342</v>
      </c>
      <c r="C153" s="77" t="n">
        <v>12</v>
      </c>
      <c r="D153" s="77" t="n">
        <v>0</v>
      </c>
      <c r="E153" s="242" t="n">
        <f aca="false">D153/C153*100</f>
        <v>0</v>
      </c>
      <c r="F153" s="77" t="n">
        <f aca="false">C153-D153</f>
        <v>12</v>
      </c>
      <c r="G153" s="242" t="n">
        <f aca="false">F153/C153*100</f>
        <v>100</v>
      </c>
      <c r="H153" s="243" t="n">
        <v>0</v>
      </c>
      <c r="I153" s="244" t="n">
        <f aca="false">H153/C153*100</f>
        <v>0</v>
      </c>
      <c r="J153" s="243" t="n">
        <v>0</v>
      </c>
      <c r="K153" s="244" t="n">
        <f aca="false">J153/$C153*100</f>
        <v>0</v>
      </c>
      <c r="L153" s="243" t="n">
        <v>0</v>
      </c>
      <c r="M153" s="244" t="n">
        <f aca="false">L153/$C153*100</f>
        <v>0</v>
      </c>
      <c r="N153" s="243" t="n">
        <v>0</v>
      </c>
      <c r="O153" s="244" t="n">
        <f aca="false">N153/$C153*100</f>
        <v>0</v>
      </c>
      <c r="P153" s="243" t="n">
        <v>0</v>
      </c>
      <c r="Q153" s="244" t="n">
        <f aca="false">P153/$C153*100</f>
        <v>0</v>
      </c>
      <c r="R153" s="243" t="n">
        <v>12</v>
      </c>
      <c r="S153" s="244" t="n">
        <f aca="false">R153/$C153*100</f>
        <v>100</v>
      </c>
      <c r="T153" s="243" t="n">
        <v>12</v>
      </c>
      <c r="U153" s="244" t="n">
        <f aca="false">T153/$C153*100</f>
        <v>100</v>
      </c>
      <c r="V153" s="243" t="n">
        <v>12</v>
      </c>
      <c r="W153" s="244" t="n">
        <f aca="false">V153/$C153*100</f>
        <v>100</v>
      </c>
      <c r="X153" s="245" t="s">
        <v>60</v>
      </c>
      <c r="Y153" s="243" t="s">
        <v>60</v>
      </c>
      <c r="Z153" s="244" t="s">
        <v>60</v>
      </c>
    </row>
    <row r="154" s="195" customFormat="true" ht="12.75" hidden="false" customHeight="false" outlineLevel="0" collapsed="false">
      <c r="B154" s="208" t="s">
        <v>343</v>
      </c>
      <c r="C154" s="77" t="n">
        <v>12</v>
      </c>
      <c r="D154" s="77" t="n">
        <v>0</v>
      </c>
      <c r="E154" s="242" t="n">
        <f aca="false">D154/C154*100</f>
        <v>0</v>
      </c>
      <c r="F154" s="77" t="n">
        <f aca="false">C154-D154</f>
        <v>12</v>
      </c>
      <c r="G154" s="242" t="n">
        <f aca="false">F154/C154*100</f>
        <v>100</v>
      </c>
      <c r="H154" s="243" t="n">
        <v>0</v>
      </c>
      <c r="I154" s="244" t="n">
        <f aca="false">H154/C154*100</f>
        <v>0</v>
      </c>
      <c r="J154" s="243" t="n">
        <v>0</v>
      </c>
      <c r="K154" s="244" t="n">
        <f aca="false">J154/$C154*100</f>
        <v>0</v>
      </c>
      <c r="L154" s="243" t="n">
        <v>0</v>
      </c>
      <c r="M154" s="244" t="n">
        <f aca="false">L154/$C154*100</f>
        <v>0</v>
      </c>
      <c r="N154" s="243" t="n">
        <v>12</v>
      </c>
      <c r="O154" s="244" t="n">
        <f aca="false">N154/$C154*100</f>
        <v>100</v>
      </c>
      <c r="P154" s="243" t="n">
        <v>0</v>
      </c>
      <c r="Q154" s="244" t="n">
        <f aca="false">P154/$C154*100</f>
        <v>0</v>
      </c>
      <c r="R154" s="243" t="n">
        <v>11</v>
      </c>
      <c r="S154" s="244" t="n">
        <f aca="false">R154/$C154*100</f>
        <v>91.6666666666667</v>
      </c>
      <c r="T154" s="243" t="n">
        <v>12</v>
      </c>
      <c r="U154" s="244" t="n">
        <f aca="false">T154/$C154*100</f>
        <v>100</v>
      </c>
      <c r="V154" s="243" t="n">
        <v>12</v>
      </c>
      <c r="W154" s="244" t="n">
        <f aca="false">V154/$C154*100</f>
        <v>100</v>
      </c>
      <c r="X154" s="245" t="s">
        <v>320</v>
      </c>
      <c r="Y154" s="243" t="n">
        <v>12</v>
      </c>
      <c r="Z154" s="244" t="n">
        <f aca="false">Y154/$C154*100</f>
        <v>100</v>
      </c>
    </row>
    <row r="155" s="195" customFormat="true" ht="12.75" hidden="false" customHeight="false" outlineLevel="0" collapsed="false">
      <c r="B155" s="208" t="s">
        <v>344</v>
      </c>
      <c r="C155" s="77" t="n">
        <v>10</v>
      </c>
      <c r="D155" s="77" t="n">
        <v>10</v>
      </c>
      <c r="E155" s="242" t="n">
        <f aca="false">D155/C155*100</f>
        <v>100</v>
      </c>
      <c r="F155" s="77" t="n">
        <f aca="false">C155-D155</f>
        <v>0</v>
      </c>
      <c r="G155" s="242" t="n">
        <f aca="false">F155/C155*100</f>
        <v>0</v>
      </c>
      <c r="H155" s="243" t="n">
        <v>0</v>
      </c>
      <c r="I155" s="244" t="n">
        <f aca="false">H155/C155*100</f>
        <v>0</v>
      </c>
      <c r="J155" s="243" t="n">
        <v>0</v>
      </c>
      <c r="K155" s="244" t="n">
        <f aca="false">J155/$C155*100</f>
        <v>0</v>
      </c>
      <c r="L155" s="243" t="n">
        <v>0</v>
      </c>
      <c r="M155" s="244" t="n">
        <f aca="false">L155/$C155*100</f>
        <v>0</v>
      </c>
      <c r="N155" s="243" t="n">
        <v>0</v>
      </c>
      <c r="O155" s="244" t="n">
        <f aca="false">N155/$C155*100</f>
        <v>0</v>
      </c>
      <c r="P155" s="243"/>
      <c r="Q155" s="244" t="n">
        <f aca="false">P155/$C155*100</f>
        <v>0</v>
      </c>
      <c r="R155" s="243" t="n">
        <v>10</v>
      </c>
      <c r="S155" s="244" t="n">
        <f aca="false">R155/$C155*100</f>
        <v>100</v>
      </c>
      <c r="T155" s="243" t="n">
        <v>10</v>
      </c>
      <c r="U155" s="244" t="n">
        <f aca="false">T155/$C155*100</f>
        <v>100</v>
      </c>
      <c r="V155" s="243" t="n">
        <v>10</v>
      </c>
      <c r="W155" s="244" t="n">
        <f aca="false">V155/$C155*100</f>
        <v>100</v>
      </c>
      <c r="X155" s="245" t="s">
        <v>60</v>
      </c>
      <c r="Y155" s="243" t="s">
        <v>60</v>
      </c>
      <c r="Z155" s="244" t="s">
        <v>60</v>
      </c>
    </row>
    <row r="156" s="195" customFormat="true" ht="12.75" hidden="false" customHeight="false" outlineLevel="0" collapsed="false">
      <c r="B156" s="208" t="s">
        <v>345</v>
      </c>
      <c r="C156" s="77" t="n">
        <v>1</v>
      </c>
      <c r="D156" s="77" t="n">
        <v>0</v>
      </c>
      <c r="E156" s="242" t="n">
        <f aca="false">D156/C156*100</f>
        <v>0</v>
      </c>
      <c r="F156" s="77" t="n">
        <f aca="false">C156-D156</f>
        <v>1</v>
      </c>
      <c r="G156" s="242" t="n">
        <f aca="false">F156/C156*100</f>
        <v>100</v>
      </c>
      <c r="H156" s="243" t="n">
        <v>0</v>
      </c>
      <c r="I156" s="244" t="n">
        <f aca="false">H156/C156*100</f>
        <v>0</v>
      </c>
      <c r="J156" s="243" t="n">
        <v>0</v>
      </c>
      <c r="K156" s="244" t="n">
        <f aca="false">J156/$C156*100</f>
        <v>0</v>
      </c>
      <c r="L156" s="243" t="n">
        <v>0</v>
      </c>
      <c r="M156" s="244" t="n">
        <f aca="false">L156/$C156*100</f>
        <v>0</v>
      </c>
      <c r="N156" s="243" t="n">
        <v>0</v>
      </c>
      <c r="O156" s="244" t="n">
        <f aca="false">N156/$C156*100</f>
        <v>0</v>
      </c>
      <c r="P156" s="243" t="n">
        <v>0</v>
      </c>
      <c r="Q156" s="244" t="n">
        <f aca="false">P156/$C156*100</f>
        <v>0</v>
      </c>
      <c r="R156" s="243" t="n">
        <v>0</v>
      </c>
      <c r="S156" s="244" t="n">
        <f aca="false">R156/$C156*100</f>
        <v>0</v>
      </c>
      <c r="T156" s="243" t="n">
        <v>0</v>
      </c>
      <c r="U156" s="244" t="n">
        <f aca="false">T156/$C156*100</f>
        <v>0</v>
      </c>
      <c r="V156" s="243" t="n">
        <v>0</v>
      </c>
      <c r="W156" s="244" t="n">
        <f aca="false">V156/$C156*100</f>
        <v>0</v>
      </c>
      <c r="X156" s="245" t="s">
        <v>320</v>
      </c>
      <c r="Y156" s="243" t="n">
        <v>1</v>
      </c>
      <c r="Z156" s="244" t="n">
        <f aca="false">Y156/$C156*100</f>
        <v>100</v>
      </c>
    </row>
    <row r="157" s="195" customFormat="true" ht="12.75" hidden="false" customHeight="false" outlineLevel="0" collapsed="false">
      <c r="B157" s="208" t="s">
        <v>346</v>
      </c>
      <c r="C157" s="77" t="n">
        <v>4</v>
      </c>
      <c r="D157" s="77" t="n">
        <v>4</v>
      </c>
      <c r="E157" s="242" t="n">
        <f aca="false">D157/C157*100</f>
        <v>100</v>
      </c>
      <c r="F157" s="77" t="n">
        <f aca="false">C157-D157</f>
        <v>0</v>
      </c>
      <c r="G157" s="242" t="n">
        <f aca="false">F157/C157*100</f>
        <v>0</v>
      </c>
      <c r="H157" s="243" t="n">
        <v>0</v>
      </c>
      <c r="I157" s="244" t="n">
        <f aca="false">H157/C157*100</f>
        <v>0</v>
      </c>
      <c r="J157" s="243" t="n">
        <v>0</v>
      </c>
      <c r="K157" s="244" t="n">
        <f aca="false">J157/$C157*100</f>
        <v>0</v>
      </c>
      <c r="L157" s="243" t="n">
        <v>0</v>
      </c>
      <c r="M157" s="244" t="n">
        <f aca="false">L157/$C157*100</f>
        <v>0</v>
      </c>
      <c r="N157" s="243" t="n">
        <v>0</v>
      </c>
      <c r="O157" s="244" t="n">
        <f aca="false">N157/$C157*100</f>
        <v>0</v>
      </c>
      <c r="P157" s="243" t="n">
        <v>0</v>
      </c>
      <c r="Q157" s="244" t="n">
        <f aca="false">P157/$C157*100</f>
        <v>0</v>
      </c>
      <c r="R157" s="243" t="n">
        <v>0</v>
      </c>
      <c r="S157" s="244" t="n">
        <f aca="false">R157/$C157*100</f>
        <v>0</v>
      </c>
      <c r="T157" s="243" t="n">
        <v>0</v>
      </c>
      <c r="U157" s="244" t="n">
        <f aca="false">T157/$C157*100</f>
        <v>0</v>
      </c>
      <c r="V157" s="243" t="n">
        <v>0</v>
      </c>
      <c r="W157" s="244" t="n">
        <f aca="false">V157/$C157*100</f>
        <v>0</v>
      </c>
      <c r="X157" s="245" t="s">
        <v>60</v>
      </c>
      <c r="Y157" s="243" t="s">
        <v>60</v>
      </c>
      <c r="Z157" s="244" t="s">
        <v>60</v>
      </c>
    </row>
    <row r="158" s="195" customFormat="true" ht="12.75" hidden="false" customHeight="false" outlineLevel="0" collapsed="false">
      <c r="B158" s="208" t="s">
        <v>347</v>
      </c>
      <c r="C158" s="77" t="n">
        <v>5</v>
      </c>
      <c r="D158" s="77" t="n">
        <v>0</v>
      </c>
      <c r="E158" s="242" t="n">
        <f aca="false">D158/C158*100</f>
        <v>0</v>
      </c>
      <c r="F158" s="77" t="n">
        <f aca="false">C158-D158</f>
        <v>5</v>
      </c>
      <c r="G158" s="242" t="n">
        <f aca="false">F158/C158*100</f>
        <v>100</v>
      </c>
      <c r="H158" s="243" t="n">
        <v>0</v>
      </c>
      <c r="I158" s="244" t="n">
        <f aca="false">H158/C158*100</f>
        <v>0</v>
      </c>
      <c r="J158" s="243" t="n">
        <v>1</v>
      </c>
      <c r="K158" s="244" t="n">
        <f aca="false">J158/$C158*100</f>
        <v>20</v>
      </c>
      <c r="L158" s="243" t="n">
        <v>5</v>
      </c>
      <c r="M158" s="244" t="n">
        <f aca="false">L158/$C158*100</f>
        <v>100</v>
      </c>
      <c r="N158" s="243" t="n">
        <v>0</v>
      </c>
      <c r="O158" s="244" t="n">
        <f aca="false">N158/$C158*100</f>
        <v>0</v>
      </c>
      <c r="P158" s="243" t="n">
        <v>0</v>
      </c>
      <c r="Q158" s="244" t="n">
        <f aca="false">P158/$C158*100</f>
        <v>0</v>
      </c>
      <c r="R158" s="243" t="n">
        <v>2</v>
      </c>
      <c r="S158" s="244" t="n">
        <f aca="false">R158/$C158*100</f>
        <v>40</v>
      </c>
      <c r="T158" s="243" t="n">
        <v>0</v>
      </c>
      <c r="U158" s="244" t="n">
        <f aca="false">T158/$C158*100</f>
        <v>0</v>
      </c>
      <c r="V158" s="243" t="n">
        <v>4</v>
      </c>
      <c r="W158" s="244" t="n">
        <f aca="false">V158/$C158*100</f>
        <v>80</v>
      </c>
      <c r="X158" s="245" t="s">
        <v>60</v>
      </c>
      <c r="Y158" s="243" t="s">
        <v>60</v>
      </c>
      <c r="Z158" s="244" t="s">
        <v>60</v>
      </c>
    </row>
    <row r="159" s="195" customFormat="true" ht="12.75" hidden="false" customHeight="false" outlineLevel="0" collapsed="false">
      <c r="B159" s="208" t="s">
        <v>348</v>
      </c>
      <c r="C159" s="77" t="n">
        <v>12</v>
      </c>
      <c r="D159" s="77" t="n">
        <v>0</v>
      </c>
      <c r="E159" s="242" t="n">
        <f aca="false">D159/C159*100</f>
        <v>0</v>
      </c>
      <c r="F159" s="77" t="n">
        <f aca="false">C159-D159</f>
        <v>12</v>
      </c>
      <c r="G159" s="242" t="n">
        <f aca="false">F159/C159*100</f>
        <v>100</v>
      </c>
      <c r="H159" s="243" t="n">
        <v>0</v>
      </c>
      <c r="I159" s="244" t="n">
        <f aca="false">H159/C159*100</f>
        <v>0</v>
      </c>
      <c r="J159" s="243" t="n">
        <v>0</v>
      </c>
      <c r="K159" s="244" t="n">
        <f aca="false">J159/$C159*100</f>
        <v>0</v>
      </c>
      <c r="L159" s="243" t="n">
        <v>12</v>
      </c>
      <c r="M159" s="244" t="n">
        <f aca="false">L159/$C159*100</f>
        <v>100</v>
      </c>
      <c r="N159" s="243" t="n">
        <v>0</v>
      </c>
      <c r="O159" s="244" t="n">
        <f aca="false">N159/$C159*100</f>
        <v>0</v>
      </c>
      <c r="P159" s="243" t="n">
        <v>0</v>
      </c>
      <c r="Q159" s="244" t="n">
        <f aca="false">P159/$C159*100</f>
        <v>0</v>
      </c>
      <c r="R159" s="243" t="n">
        <v>0</v>
      </c>
      <c r="S159" s="244" t="n">
        <f aca="false">R159/$C159*100</f>
        <v>0</v>
      </c>
      <c r="T159" s="243" t="n">
        <v>0</v>
      </c>
      <c r="U159" s="244" t="n">
        <f aca="false">T159/$C159*100</f>
        <v>0</v>
      </c>
      <c r="V159" s="243" t="n">
        <v>1</v>
      </c>
      <c r="W159" s="244" t="n">
        <f aca="false">V159/$C159*100</f>
        <v>8.33333333333333</v>
      </c>
      <c r="X159" s="245" t="s">
        <v>60</v>
      </c>
      <c r="Y159" s="243" t="s">
        <v>60</v>
      </c>
      <c r="Z159" s="244" t="s">
        <v>60</v>
      </c>
    </row>
    <row r="160" s="195" customFormat="true" ht="12.75" hidden="false" customHeight="false" outlineLevel="0" collapsed="false">
      <c r="B160" s="208" t="s">
        <v>349</v>
      </c>
      <c r="C160" s="77" t="n">
        <v>3</v>
      </c>
      <c r="D160" s="77" t="n">
        <v>0</v>
      </c>
      <c r="E160" s="242" t="n">
        <f aca="false">D160/C160*100</f>
        <v>0</v>
      </c>
      <c r="F160" s="77" t="n">
        <f aca="false">C160-D160</f>
        <v>3</v>
      </c>
      <c r="G160" s="242" t="n">
        <f aca="false">F160/C160*100</f>
        <v>100</v>
      </c>
      <c r="H160" s="243" t="n">
        <v>0</v>
      </c>
      <c r="I160" s="244" t="n">
        <f aca="false">H160/C160*100</f>
        <v>0</v>
      </c>
      <c r="J160" s="243" t="n">
        <v>0</v>
      </c>
      <c r="K160" s="244" t="n">
        <f aca="false">J160/$C160*100</f>
        <v>0</v>
      </c>
      <c r="L160" s="243" t="n">
        <v>0</v>
      </c>
      <c r="M160" s="244" t="n">
        <f aca="false">L160/$C160*100</f>
        <v>0</v>
      </c>
      <c r="N160" s="243" t="n">
        <v>0</v>
      </c>
      <c r="O160" s="244" t="n">
        <f aca="false">N160/$C160*100</f>
        <v>0</v>
      </c>
      <c r="P160" s="243" t="n">
        <v>0</v>
      </c>
      <c r="Q160" s="244" t="n">
        <f aca="false">P160/$C160*100</f>
        <v>0</v>
      </c>
      <c r="R160" s="243" t="n">
        <v>0</v>
      </c>
      <c r="S160" s="244" t="n">
        <f aca="false">R160/$C160*100</f>
        <v>0</v>
      </c>
      <c r="T160" s="243" t="n">
        <v>1</v>
      </c>
      <c r="U160" s="244" t="n">
        <f aca="false">T160/$C160*100</f>
        <v>33.3333333333333</v>
      </c>
      <c r="V160" s="243" t="n">
        <v>3</v>
      </c>
      <c r="W160" s="244" t="n">
        <f aca="false">V160/$C160*100</f>
        <v>100</v>
      </c>
      <c r="X160" s="245" t="s">
        <v>60</v>
      </c>
      <c r="Y160" s="243" t="s">
        <v>60</v>
      </c>
      <c r="Z160" s="244" t="s">
        <v>60</v>
      </c>
    </row>
    <row r="161" s="195" customFormat="true" ht="12.75" hidden="false" customHeight="false" outlineLevel="0" collapsed="false">
      <c r="B161" s="208" t="s">
        <v>350</v>
      </c>
      <c r="C161" s="77" t="n">
        <v>6</v>
      </c>
      <c r="D161" s="77" t="n">
        <v>6</v>
      </c>
      <c r="E161" s="242" t="n">
        <f aca="false">D161/C161*100</f>
        <v>100</v>
      </c>
      <c r="F161" s="77" t="n">
        <f aca="false">C161-D161</f>
        <v>0</v>
      </c>
      <c r="G161" s="242" t="n">
        <f aca="false">F161/C161*100</f>
        <v>0</v>
      </c>
      <c r="H161" s="243" t="n">
        <v>0</v>
      </c>
      <c r="I161" s="244" t="n">
        <f aca="false">H161/C161*100</f>
        <v>0</v>
      </c>
      <c r="J161" s="243" t="n">
        <v>0</v>
      </c>
      <c r="K161" s="244" t="n">
        <f aca="false">J161/$C161*100</f>
        <v>0</v>
      </c>
      <c r="L161" s="243" t="n">
        <v>0</v>
      </c>
      <c r="M161" s="244" t="n">
        <f aca="false">L161/$C161*100</f>
        <v>0</v>
      </c>
      <c r="N161" s="243" t="n">
        <v>0</v>
      </c>
      <c r="O161" s="244" t="n">
        <f aca="false">N161/$C161*100</f>
        <v>0</v>
      </c>
      <c r="P161" s="243" t="n">
        <v>0</v>
      </c>
      <c r="Q161" s="244" t="n">
        <f aca="false">P161/$C161*100</f>
        <v>0</v>
      </c>
      <c r="R161" s="243" t="n">
        <v>0</v>
      </c>
      <c r="S161" s="244" t="n">
        <f aca="false">R161/$C161*100</f>
        <v>0</v>
      </c>
      <c r="T161" s="243" t="n">
        <v>0</v>
      </c>
      <c r="U161" s="244" t="n">
        <f aca="false">T161/$C161*100</f>
        <v>0</v>
      </c>
      <c r="V161" s="243" t="n">
        <v>0</v>
      </c>
      <c r="W161" s="244" t="n">
        <f aca="false">V161/$C161*100</f>
        <v>0</v>
      </c>
      <c r="X161" s="245" t="s">
        <v>60</v>
      </c>
      <c r="Y161" s="243" t="s">
        <v>60</v>
      </c>
      <c r="Z161" s="244" t="s">
        <v>60</v>
      </c>
    </row>
    <row r="162" s="195" customFormat="true" ht="12.75" hidden="false" customHeight="false" outlineLevel="0" collapsed="false">
      <c r="B162" s="208" t="s">
        <v>351</v>
      </c>
      <c r="C162" s="77" t="n">
        <v>11</v>
      </c>
      <c r="D162" s="77" t="n">
        <v>0</v>
      </c>
      <c r="E162" s="242" t="n">
        <f aca="false">D162/C162*100</f>
        <v>0</v>
      </c>
      <c r="F162" s="77" t="n">
        <f aca="false">C162-D162</f>
        <v>11</v>
      </c>
      <c r="G162" s="242" t="n">
        <f aca="false">F162/C162*100</f>
        <v>100</v>
      </c>
      <c r="H162" s="243" t="n">
        <v>0</v>
      </c>
      <c r="I162" s="244" t="n">
        <f aca="false">H162/C162*100</f>
        <v>0</v>
      </c>
      <c r="J162" s="243" t="n">
        <v>0</v>
      </c>
      <c r="K162" s="244" t="n">
        <f aca="false">J162/$C162*100</f>
        <v>0</v>
      </c>
      <c r="L162" s="243" t="n">
        <v>0</v>
      </c>
      <c r="M162" s="244" t="n">
        <f aca="false">L162/$C162*100</f>
        <v>0</v>
      </c>
      <c r="N162" s="243" t="n">
        <v>11</v>
      </c>
      <c r="O162" s="244" t="n">
        <f aca="false">N162/$C162*100</f>
        <v>100</v>
      </c>
      <c r="P162" s="243" t="n">
        <v>11</v>
      </c>
      <c r="Q162" s="244" t="n">
        <f aca="false">P162/$C162*100</f>
        <v>100</v>
      </c>
      <c r="R162" s="243" t="n">
        <v>1</v>
      </c>
      <c r="S162" s="244" t="n">
        <f aca="false">R162/$C162*100</f>
        <v>9.09090909090909</v>
      </c>
      <c r="T162" s="243" t="n">
        <v>1</v>
      </c>
      <c r="U162" s="244" t="n">
        <f aca="false">T162/$C162*100</f>
        <v>9.09090909090909</v>
      </c>
      <c r="V162" s="243" t="n">
        <v>11</v>
      </c>
      <c r="W162" s="244" t="n">
        <f aca="false">V162/$C162*100</f>
        <v>100</v>
      </c>
      <c r="X162" s="245" t="s">
        <v>320</v>
      </c>
      <c r="Y162" s="243" t="n">
        <v>11</v>
      </c>
      <c r="Z162" s="244" t="n">
        <f aca="false">Y162/$C162*100</f>
        <v>100</v>
      </c>
    </row>
    <row r="163" s="195" customFormat="true" ht="12.75" hidden="false" customHeight="false" outlineLevel="0" collapsed="false">
      <c r="B163" s="208" t="s">
        <v>352</v>
      </c>
      <c r="C163" s="77" t="n">
        <v>1</v>
      </c>
      <c r="D163" s="77" t="n">
        <v>0</v>
      </c>
      <c r="E163" s="242" t="n">
        <f aca="false">D163/C163*100</f>
        <v>0</v>
      </c>
      <c r="F163" s="77" t="n">
        <f aca="false">C163-D163</f>
        <v>1</v>
      </c>
      <c r="G163" s="242" t="n">
        <f aca="false">F163/C163*100</f>
        <v>100</v>
      </c>
      <c r="H163" s="243" t="n">
        <v>0</v>
      </c>
      <c r="I163" s="244" t="n">
        <f aca="false">H163/C163*100</f>
        <v>0</v>
      </c>
      <c r="J163" s="243" t="n">
        <v>0</v>
      </c>
      <c r="K163" s="244" t="n">
        <f aca="false">J163/$C163*100</f>
        <v>0</v>
      </c>
      <c r="L163" s="243" t="n">
        <v>0</v>
      </c>
      <c r="M163" s="244" t="n">
        <f aca="false">L163/$C163*100</f>
        <v>0</v>
      </c>
      <c r="N163" s="243" t="n">
        <v>0</v>
      </c>
      <c r="O163" s="244" t="n">
        <f aca="false">N163/$C163*100</f>
        <v>0</v>
      </c>
      <c r="P163" s="243" t="n">
        <v>0</v>
      </c>
      <c r="Q163" s="244" t="n">
        <f aca="false">P163/$C163*100</f>
        <v>0</v>
      </c>
      <c r="R163" s="243" t="n">
        <v>0</v>
      </c>
      <c r="S163" s="244" t="n">
        <f aca="false">R163/$C163*100</f>
        <v>0</v>
      </c>
      <c r="T163" s="243" t="n">
        <v>1</v>
      </c>
      <c r="U163" s="244" t="n">
        <f aca="false">T163/$C163*100</f>
        <v>100</v>
      </c>
      <c r="V163" s="243" t="n">
        <v>1</v>
      </c>
      <c r="W163" s="244" t="n">
        <f aca="false">V163/$C163*100</f>
        <v>100</v>
      </c>
      <c r="X163" s="245" t="s">
        <v>60</v>
      </c>
      <c r="Y163" s="243" t="s">
        <v>60</v>
      </c>
      <c r="Z163" s="244" t="s">
        <v>60</v>
      </c>
    </row>
    <row r="164" s="195" customFormat="true" ht="12.75" hidden="false" customHeight="false" outlineLevel="0" collapsed="false">
      <c r="B164" s="208" t="s">
        <v>353</v>
      </c>
      <c r="C164" s="77" t="n">
        <v>12</v>
      </c>
      <c r="D164" s="77" t="n">
        <v>0</v>
      </c>
      <c r="E164" s="242" t="n">
        <f aca="false">D164/C164*100</f>
        <v>0</v>
      </c>
      <c r="F164" s="77" t="n">
        <f aca="false">C164-D164</f>
        <v>12</v>
      </c>
      <c r="G164" s="242" t="n">
        <f aca="false">F164/C164*100</f>
        <v>100</v>
      </c>
      <c r="H164" s="243" t="n">
        <v>0</v>
      </c>
      <c r="I164" s="244" t="n">
        <f aca="false">H164/C164*100</f>
        <v>0</v>
      </c>
      <c r="J164" s="243" t="n">
        <v>0</v>
      </c>
      <c r="K164" s="244" t="n">
        <f aca="false">J164/$C164*100</f>
        <v>0</v>
      </c>
      <c r="L164" s="243" t="n">
        <v>12</v>
      </c>
      <c r="M164" s="244" t="n">
        <f aca="false">L164/$C164*100</f>
        <v>100</v>
      </c>
      <c r="N164" s="243" t="n">
        <v>0</v>
      </c>
      <c r="O164" s="244" t="n">
        <f aca="false">N164/$C164*100</f>
        <v>0</v>
      </c>
      <c r="P164" s="243" t="n">
        <v>0</v>
      </c>
      <c r="Q164" s="244" t="n">
        <f aca="false">P164/$C164*100</f>
        <v>0</v>
      </c>
      <c r="R164" s="243" t="n">
        <v>0</v>
      </c>
      <c r="S164" s="244" t="n">
        <f aca="false">R164/$C164*100</f>
        <v>0</v>
      </c>
      <c r="T164" s="243" t="n">
        <v>0</v>
      </c>
      <c r="U164" s="244" t="n">
        <f aca="false">T164/$C164*100</f>
        <v>0</v>
      </c>
      <c r="V164" s="243" t="n">
        <v>0</v>
      </c>
      <c r="W164" s="244" t="n">
        <f aca="false">V164/$C164*100</f>
        <v>0</v>
      </c>
      <c r="X164" s="245" t="s">
        <v>320</v>
      </c>
      <c r="Y164" s="243" t="n">
        <v>12</v>
      </c>
      <c r="Z164" s="244" t="n">
        <f aca="false">Y164/$C164*100</f>
        <v>100</v>
      </c>
    </row>
    <row r="165" s="195" customFormat="true" ht="12.75" hidden="false" customHeight="false" outlineLevel="0" collapsed="false">
      <c r="B165" s="208" t="s">
        <v>354</v>
      </c>
      <c r="C165" s="77" t="n">
        <v>12</v>
      </c>
      <c r="D165" s="77" t="n">
        <v>10</v>
      </c>
      <c r="E165" s="242" t="n">
        <f aca="false">D165/C165*100</f>
        <v>83.3333333333333</v>
      </c>
      <c r="F165" s="77" t="n">
        <f aca="false">C165-D165</f>
        <v>2</v>
      </c>
      <c r="G165" s="242" t="n">
        <f aca="false">F165/C165*100</f>
        <v>16.6666666666667</v>
      </c>
      <c r="H165" s="243" t="n">
        <v>0</v>
      </c>
      <c r="I165" s="244" t="n">
        <f aca="false">H165/C165*100</f>
        <v>0</v>
      </c>
      <c r="J165" s="243" t="n">
        <v>0</v>
      </c>
      <c r="K165" s="244" t="n">
        <f aca="false">J165/$C165*100</f>
        <v>0</v>
      </c>
      <c r="L165" s="243" t="n">
        <v>1</v>
      </c>
      <c r="M165" s="244" t="n">
        <f aca="false">L165/$C165*100</f>
        <v>8.33333333333333</v>
      </c>
      <c r="N165" s="243" t="n">
        <v>0</v>
      </c>
      <c r="O165" s="244" t="n">
        <f aca="false">N165/$C165*100</f>
        <v>0</v>
      </c>
      <c r="P165" s="243" t="n">
        <v>0</v>
      </c>
      <c r="Q165" s="244" t="n">
        <f aca="false">P165/$C165*100</f>
        <v>0</v>
      </c>
      <c r="R165" s="243" t="n">
        <v>0</v>
      </c>
      <c r="S165" s="244" t="n">
        <f aca="false">R165/$C165*100</f>
        <v>0</v>
      </c>
      <c r="T165" s="243" t="n">
        <v>0</v>
      </c>
      <c r="U165" s="244" t="n">
        <f aca="false">T165/$C165*100</f>
        <v>0</v>
      </c>
      <c r="V165" s="243" t="n">
        <v>0</v>
      </c>
      <c r="W165" s="244" t="n">
        <f aca="false">V165/$C165*100</f>
        <v>0</v>
      </c>
      <c r="X165" s="245" t="s">
        <v>320</v>
      </c>
      <c r="Y165" s="243" t="n">
        <v>2</v>
      </c>
      <c r="Z165" s="244" t="n">
        <f aca="false">Y165/$C165*100</f>
        <v>16.6666666666667</v>
      </c>
    </row>
    <row r="166" s="195" customFormat="true" ht="12.75" hidden="false" customHeight="false" outlineLevel="0" collapsed="false">
      <c r="B166" s="208" t="s">
        <v>355</v>
      </c>
      <c r="C166" s="77" t="n">
        <v>11</v>
      </c>
      <c r="D166" s="77" t="n">
        <v>8</v>
      </c>
      <c r="E166" s="242" t="n">
        <f aca="false">D166/C166*100</f>
        <v>72.7272727272727</v>
      </c>
      <c r="F166" s="77" t="n">
        <f aca="false">C166-D166</f>
        <v>3</v>
      </c>
      <c r="G166" s="242" t="n">
        <f aca="false">F166/C166*100</f>
        <v>27.2727272727273</v>
      </c>
      <c r="H166" s="243" t="n">
        <v>0</v>
      </c>
      <c r="I166" s="244" t="n">
        <f aca="false">H166/C166*100</f>
        <v>0</v>
      </c>
      <c r="J166" s="243" t="n">
        <v>0</v>
      </c>
      <c r="K166" s="244" t="n">
        <f aca="false">J166/$C166*100</f>
        <v>0</v>
      </c>
      <c r="L166" s="243" t="n">
        <v>2</v>
      </c>
      <c r="M166" s="244" t="n">
        <f aca="false">L166/$C166*100</f>
        <v>18.1818181818182</v>
      </c>
      <c r="N166" s="243" t="n">
        <v>0</v>
      </c>
      <c r="O166" s="244" t="n">
        <f aca="false">N166/$C166*100</f>
        <v>0</v>
      </c>
      <c r="P166" s="243" t="n">
        <v>0</v>
      </c>
      <c r="Q166" s="244" t="n">
        <f aca="false">P166/$C166*100</f>
        <v>0</v>
      </c>
      <c r="R166" s="243" t="n">
        <v>0</v>
      </c>
      <c r="S166" s="244" t="n">
        <f aca="false">R166/$C166*100</f>
        <v>0</v>
      </c>
      <c r="T166" s="243" t="n">
        <v>0</v>
      </c>
      <c r="U166" s="244" t="n">
        <f aca="false">T166/$C166*100</f>
        <v>0</v>
      </c>
      <c r="V166" s="243" t="n">
        <v>0</v>
      </c>
      <c r="W166" s="244" t="n">
        <f aca="false">V166/$C166*100</f>
        <v>0</v>
      </c>
      <c r="X166" s="245" t="s">
        <v>320</v>
      </c>
      <c r="Y166" s="243" t="n">
        <v>1</v>
      </c>
      <c r="Z166" s="244" t="n">
        <f aca="false">Y166/$C166*100</f>
        <v>9.09090909090909</v>
      </c>
    </row>
    <row r="167" s="195" customFormat="true" ht="12.75" hidden="false" customHeight="false" outlineLevel="0" collapsed="false">
      <c r="B167" s="208" t="s">
        <v>356</v>
      </c>
      <c r="C167" s="77" t="n">
        <v>12</v>
      </c>
      <c r="D167" s="77" t="n">
        <v>10</v>
      </c>
      <c r="E167" s="242" t="n">
        <f aca="false">D167/C167*100</f>
        <v>83.3333333333333</v>
      </c>
      <c r="F167" s="77" t="n">
        <f aca="false">C167-D167</f>
        <v>2</v>
      </c>
      <c r="G167" s="242" t="n">
        <f aca="false">F167/C167*100</f>
        <v>16.6666666666667</v>
      </c>
      <c r="H167" s="243" t="n">
        <v>0</v>
      </c>
      <c r="I167" s="244" t="n">
        <f aca="false">H167/C167*100</f>
        <v>0</v>
      </c>
      <c r="J167" s="243" t="n">
        <v>0</v>
      </c>
      <c r="K167" s="244" t="n">
        <f aca="false">J167/$C167*100</f>
        <v>0</v>
      </c>
      <c r="L167" s="243" t="n">
        <v>1</v>
      </c>
      <c r="M167" s="244" t="n">
        <f aca="false">L167/$C167*100</f>
        <v>8.33333333333333</v>
      </c>
      <c r="N167" s="243" t="n">
        <v>0</v>
      </c>
      <c r="O167" s="244" t="n">
        <f aca="false">N167/$C167*100</f>
        <v>0</v>
      </c>
      <c r="P167" s="243" t="n">
        <v>0</v>
      </c>
      <c r="Q167" s="244" t="n">
        <f aca="false">P167/$C167*100</f>
        <v>0</v>
      </c>
      <c r="R167" s="243" t="n">
        <v>0</v>
      </c>
      <c r="S167" s="244" t="n">
        <f aca="false">R167/$C167*100</f>
        <v>0</v>
      </c>
      <c r="T167" s="243" t="n">
        <v>0</v>
      </c>
      <c r="U167" s="244" t="n">
        <f aca="false">T167/$C167*100</f>
        <v>0</v>
      </c>
      <c r="V167" s="243" t="n">
        <v>0</v>
      </c>
      <c r="W167" s="244" t="n">
        <f aca="false">V167/$C167*100</f>
        <v>0</v>
      </c>
      <c r="X167" s="245" t="s">
        <v>320</v>
      </c>
      <c r="Y167" s="243" t="n">
        <v>2</v>
      </c>
      <c r="Z167" s="244" t="n">
        <f aca="false">Y167/$C167*100</f>
        <v>16.6666666666667</v>
      </c>
    </row>
    <row r="168" s="195" customFormat="true" ht="12.75" hidden="false" customHeight="false" outlineLevel="0" collapsed="false">
      <c r="B168" s="208" t="s">
        <v>357</v>
      </c>
      <c r="C168" s="77" t="n">
        <v>10</v>
      </c>
      <c r="D168" s="77" t="n">
        <v>10</v>
      </c>
      <c r="E168" s="242" t="n">
        <f aca="false">D168/C168*100</f>
        <v>100</v>
      </c>
      <c r="F168" s="77" t="n">
        <f aca="false">C168-D168</f>
        <v>0</v>
      </c>
      <c r="G168" s="242" t="n">
        <f aca="false">F168/C168*100</f>
        <v>0</v>
      </c>
      <c r="H168" s="243" t="n">
        <v>0</v>
      </c>
      <c r="I168" s="244" t="n">
        <f aca="false">H168/C168*100</f>
        <v>0</v>
      </c>
      <c r="J168" s="243" t="n">
        <v>0</v>
      </c>
      <c r="K168" s="244" t="n">
        <f aca="false">J168/$C168*100</f>
        <v>0</v>
      </c>
      <c r="L168" s="243" t="n">
        <v>0</v>
      </c>
      <c r="M168" s="244" t="n">
        <f aca="false">L168/$C168*100</f>
        <v>0</v>
      </c>
      <c r="N168" s="243" t="n">
        <v>0</v>
      </c>
      <c r="O168" s="244" t="n">
        <f aca="false">N168/$C168*100</f>
        <v>0</v>
      </c>
      <c r="P168" s="243" t="n">
        <v>0</v>
      </c>
      <c r="Q168" s="244" t="n">
        <f aca="false">P168/$C168*100</f>
        <v>0</v>
      </c>
      <c r="R168" s="243" t="n">
        <v>0</v>
      </c>
      <c r="S168" s="244" t="n">
        <f aca="false">R168/$C168*100</f>
        <v>0</v>
      </c>
      <c r="T168" s="243" t="n">
        <v>0</v>
      </c>
      <c r="U168" s="244" t="n">
        <f aca="false">T168/$C168*100</f>
        <v>0</v>
      </c>
      <c r="V168" s="243" t="n">
        <v>0</v>
      </c>
      <c r="W168" s="244" t="n">
        <f aca="false">V168/$C168*100</f>
        <v>0</v>
      </c>
      <c r="X168" s="245" t="s">
        <v>60</v>
      </c>
      <c r="Y168" s="243" t="s">
        <v>60</v>
      </c>
      <c r="Z168" s="244" t="s">
        <v>60</v>
      </c>
    </row>
    <row r="169" s="195" customFormat="true" ht="12.75" hidden="false" customHeight="false" outlineLevel="0" collapsed="false">
      <c r="B169" s="208" t="s">
        <v>358</v>
      </c>
      <c r="C169" s="77" t="n">
        <v>1</v>
      </c>
      <c r="D169" s="77" t="n">
        <v>0</v>
      </c>
      <c r="E169" s="242" t="n">
        <f aca="false">D169/C169*100</f>
        <v>0</v>
      </c>
      <c r="F169" s="77" t="n">
        <f aca="false">C169-D169</f>
        <v>1</v>
      </c>
      <c r="G169" s="242" t="n">
        <f aca="false">F169/C169*100</f>
        <v>100</v>
      </c>
      <c r="H169" s="243" t="n">
        <v>0</v>
      </c>
      <c r="I169" s="244" t="n">
        <f aca="false">H169/C169*100</f>
        <v>0</v>
      </c>
      <c r="J169" s="243" t="n">
        <v>0</v>
      </c>
      <c r="K169" s="244" t="n">
        <f aca="false">J169/$C169*100</f>
        <v>0</v>
      </c>
      <c r="L169" s="243" t="n">
        <v>0</v>
      </c>
      <c r="M169" s="244" t="n">
        <f aca="false">L169/$C169*100</f>
        <v>0</v>
      </c>
      <c r="N169" s="243" t="n">
        <v>0</v>
      </c>
      <c r="O169" s="244" t="n">
        <f aca="false">N169/$C169*100</f>
        <v>0</v>
      </c>
      <c r="P169" s="243" t="n">
        <v>0</v>
      </c>
      <c r="Q169" s="244" t="n">
        <f aca="false">P169/$C169*100</f>
        <v>0</v>
      </c>
      <c r="R169" s="243" t="n">
        <v>0</v>
      </c>
      <c r="S169" s="244" t="n">
        <f aca="false">R169/$C169*100</f>
        <v>0</v>
      </c>
      <c r="T169" s="243" t="n">
        <v>0</v>
      </c>
      <c r="U169" s="244" t="n">
        <f aca="false">T169/$C169*100</f>
        <v>0</v>
      </c>
      <c r="V169" s="243" t="n">
        <v>0</v>
      </c>
      <c r="W169" s="244" t="n">
        <f aca="false">V169/$C169*100</f>
        <v>0</v>
      </c>
      <c r="X169" s="245" t="s">
        <v>320</v>
      </c>
      <c r="Y169" s="243" t="n">
        <v>1</v>
      </c>
      <c r="Z169" s="244" t="n">
        <f aca="false">Y169/$C169*100</f>
        <v>100</v>
      </c>
    </row>
    <row r="170" s="195" customFormat="true" ht="12.75" hidden="false" customHeight="false" outlineLevel="0" collapsed="false">
      <c r="B170" s="208" t="s">
        <v>359</v>
      </c>
      <c r="C170" s="77" t="n">
        <v>2</v>
      </c>
      <c r="D170" s="77" t="n">
        <v>0</v>
      </c>
      <c r="E170" s="242" t="n">
        <f aca="false">D170/C170*100</f>
        <v>0</v>
      </c>
      <c r="F170" s="77" t="n">
        <f aca="false">C170-D170</f>
        <v>2</v>
      </c>
      <c r="G170" s="242" t="n">
        <f aca="false">F170/C170*100</f>
        <v>100</v>
      </c>
      <c r="H170" s="243" t="n">
        <v>0</v>
      </c>
      <c r="I170" s="244" t="n">
        <f aca="false">H170/C170*100</f>
        <v>0</v>
      </c>
      <c r="J170" s="243" t="n">
        <v>0</v>
      </c>
      <c r="K170" s="244" t="n">
        <f aca="false">J170/$C170*100</f>
        <v>0</v>
      </c>
      <c r="L170" s="243" t="n">
        <v>0</v>
      </c>
      <c r="M170" s="244" t="n">
        <f aca="false">L170/$C170*100</f>
        <v>0</v>
      </c>
      <c r="N170" s="243" t="n">
        <v>2</v>
      </c>
      <c r="O170" s="244" t="n">
        <f aca="false">N170/$C170*100</f>
        <v>100</v>
      </c>
      <c r="P170" s="243" t="n">
        <v>2</v>
      </c>
      <c r="Q170" s="244" t="n">
        <f aca="false">P170/$C170*100</f>
        <v>100</v>
      </c>
      <c r="R170" s="243" t="n">
        <v>2</v>
      </c>
      <c r="S170" s="244" t="n">
        <f aca="false">R170/$C170*100</f>
        <v>100</v>
      </c>
      <c r="T170" s="243" t="n">
        <v>0</v>
      </c>
      <c r="U170" s="244" t="n">
        <f aca="false">T170/$C170*100</f>
        <v>0</v>
      </c>
      <c r="V170" s="243" t="n">
        <v>2</v>
      </c>
      <c r="W170" s="244" t="n">
        <f aca="false">V170/$C170*100</f>
        <v>100</v>
      </c>
      <c r="X170" s="245" t="s">
        <v>320</v>
      </c>
      <c r="Y170" s="243" t="n">
        <v>2</v>
      </c>
      <c r="Z170" s="244" t="n">
        <f aca="false">Y170/$C170*100</f>
        <v>100</v>
      </c>
    </row>
    <row r="171" s="195" customFormat="true" ht="12.75" hidden="false" customHeight="false" outlineLevel="0" collapsed="false">
      <c r="B171" s="208" t="s">
        <v>360</v>
      </c>
      <c r="C171" s="77" t="n">
        <v>1</v>
      </c>
      <c r="D171" s="77" t="n">
        <v>0</v>
      </c>
      <c r="E171" s="242" t="n">
        <f aca="false">D171/C171*100</f>
        <v>0</v>
      </c>
      <c r="F171" s="77" t="n">
        <f aca="false">C171-D171</f>
        <v>1</v>
      </c>
      <c r="G171" s="242" t="n">
        <f aca="false">F171/C171*100</f>
        <v>100</v>
      </c>
      <c r="H171" s="243" t="n">
        <v>0</v>
      </c>
      <c r="I171" s="244" t="n">
        <f aca="false">H171/C171*100</f>
        <v>0</v>
      </c>
      <c r="J171" s="243" t="n">
        <v>0</v>
      </c>
      <c r="K171" s="244" t="n">
        <f aca="false">J171/$C171*100</f>
        <v>0</v>
      </c>
      <c r="L171" s="243" t="n">
        <v>0</v>
      </c>
      <c r="M171" s="244" t="n">
        <f aca="false">L171/$C171*100</f>
        <v>0</v>
      </c>
      <c r="N171" s="243" t="n">
        <v>1</v>
      </c>
      <c r="O171" s="244" t="n">
        <f aca="false">N171/$C171*100</f>
        <v>100</v>
      </c>
      <c r="P171" s="243" t="n">
        <v>1</v>
      </c>
      <c r="Q171" s="244" t="n">
        <f aca="false">P171/$C171*100</f>
        <v>100</v>
      </c>
      <c r="R171" s="243" t="n">
        <v>1</v>
      </c>
      <c r="S171" s="244" t="n">
        <f aca="false">R171/$C171*100</f>
        <v>100</v>
      </c>
      <c r="T171" s="243" t="n">
        <v>0</v>
      </c>
      <c r="U171" s="244" t="n">
        <f aca="false">T171/$C171*100</f>
        <v>0</v>
      </c>
      <c r="V171" s="243" t="n">
        <v>1</v>
      </c>
      <c r="W171" s="244" t="n">
        <f aca="false">V171/$C171*100</f>
        <v>100</v>
      </c>
      <c r="X171" s="245" t="s">
        <v>320</v>
      </c>
      <c r="Y171" s="243" t="n">
        <v>1</v>
      </c>
      <c r="Z171" s="244" t="n">
        <f aca="false">Y171/$C171*100</f>
        <v>100</v>
      </c>
      <c r="AA171" s="238" t="n">
        <f aca="false">SUM(C170:C174)</f>
        <v>6</v>
      </c>
    </row>
    <row r="172" s="195" customFormat="true" ht="12.75" hidden="false" customHeight="false" outlineLevel="0" collapsed="false">
      <c r="B172" s="208" t="s">
        <v>361</v>
      </c>
      <c r="C172" s="77" t="n">
        <v>1</v>
      </c>
      <c r="D172" s="77" t="n">
        <v>0</v>
      </c>
      <c r="E172" s="242" t="n">
        <f aca="false">D172/C172*100</f>
        <v>0</v>
      </c>
      <c r="F172" s="77" t="n">
        <f aca="false">C172-D172</f>
        <v>1</v>
      </c>
      <c r="G172" s="242" t="n">
        <f aca="false">F172/C172*100</f>
        <v>100</v>
      </c>
      <c r="H172" s="243" t="n">
        <v>0</v>
      </c>
      <c r="I172" s="244" t="n">
        <f aca="false">H172/C172*100</f>
        <v>0</v>
      </c>
      <c r="J172" s="243" t="n">
        <v>0</v>
      </c>
      <c r="K172" s="244" t="n">
        <f aca="false">J172/$C172*100</f>
        <v>0</v>
      </c>
      <c r="L172" s="243" t="n">
        <v>0</v>
      </c>
      <c r="M172" s="244" t="n">
        <f aca="false">L172/$C172*100</f>
        <v>0</v>
      </c>
      <c r="N172" s="243" t="n">
        <v>1</v>
      </c>
      <c r="O172" s="244" t="n">
        <f aca="false">N172/$C172*100</f>
        <v>100</v>
      </c>
      <c r="P172" s="243" t="n">
        <v>1</v>
      </c>
      <c r="Q172" s="244" t="n">
        <f aca="false">P172/$C172*100</f>
        <v>100</v>
      </c>
      <c r="R172" s="243" t="n">
        <v>1</v>
      </c>
      <c r="S172" s="244" t="n">
        <f aca="false">R172/$C172*100</f>
        <v>100</v>
      </c>
      <c r="T172" s="243" t="n">
        <v>0</v>
      </c>
      <c r="U172" s="244" t="n">
        <f aca="false">T172/$C172*100</f>
        <v>0</v>
      </c>
      <c r="V172" s="243" t="n">
        <v>1</v>
      </c>
      <c r="W172" s="244" t="n">
        <f aca="false">V172/$C172*100</f>
        <v>100</v>
      </c>
      <c r="X172" s="245" t="s">
        <v>320</v>
      </c>
      <c r="Y172" s="243" t="n">
        <v>1</v>
      </c>
      <c r="Z172" s="244" t="n">
        <f aca="false">Y172/$C172*100</f>
        <v>100</v>
      </c>
      <c r="AA172" s="238" t="n">
        <f aca="false">SUM(F170:F174)</f>
        <v>6</v>
      </c>
    </row>
    <row r="173" s="195" customFormat="true" ht="12.75" hidden="false" customHeight="false" outlineLevel="0" collapsed="false">
      <c r="B173" s="208" t="s">
        <v>362</v>
      </c>
      <c r="C173" s="77" t="n">
        <v>1</v>
      </c>
      <c r="D173" s="77" t="n">
        <v>0</v>
      </c>
      <c r="E173" s="242" t="n">
        <f aca="false">D173/C173*100</f>
        <v>0</v>
      </c>
      <c r="F173" s="77" t="n">
        <f aca="false">C173-D173</f>
        <v>1</v>
      </c>
      <c r="G173" s="242" t="n">
        <f aca="false">F173/C173*100</f>
        <v>100</v>
      </c>
      <c r="H173" s="243" t="n">
        <v>0</v>
      </c>
      <c r="I173" s="244" t="n">
        <f aca="false">H173/C173*100</f>
        <v>0</v>
      </c>
      <c r="J173" s="243" t="n">
        <v>0</v>
      </c>
      <c r="K173" s="244" t="n">
        <f aca="false">J173/$C173*100</f>
        <v>0</v>
      </c>
      <c r="L173" s="243" t="n">
        <v>0</v>
      </c>
      <c r="M173" s="244" t="n">
        <f aca="false">L173/$C173*100</f>
        <v>0</v>
      </c>
      <c r="N173" s="243" t="n">
        <v>1</v>
      </c>
      <c r="O173" s="244" t="n">
        <f aca="false">N173/$C173*100</f>
        <v>100</v>
      </c>
      <c r="P173" s="243" t="n">
        <v>1</v>
      </c>
      <c r="Q173" s="244" t="n">
        <f aca="false">P173/$C173*100</f>
        <v>100</v>
      </c>
      <c r="R173" s="243" t="n">
        <v>1</v>
      </c>
      <c r="S173" s="244" t="n">
        <f aca="false">R173/$C173*100</f>
        <v>100</v>
      </c>
      <c r="T173" s="243" t="n">
        <v>0</v>
      </c>
      <c r="U173" s="244" t="n">
        <f aca="false">T173/$C173*100</f>
        <v>0</v>
      </c>
      <c r="V173" s="243" t="n">
        <v>1</v>
      </c>
      <c r="W173" s="244" t="n">
        <f aca="false">V173/$C173*100</f>
        <v>100</v>
      </c>
      <c r="X173" s="245" t="s">
        <v>320</v>
      </c>
      <c r="Y173" s="243" t="n">
        <v>1</v>
      </c>
      <c r="Z173" s="244" t="n">
        <f aca="false">Y173/$C173*100</f>
        <v>100</v>
      </c>
    </row>
    <row r="174" s="195" customFormat="true" ht="12.75" hidden="false" customHeight="false" outlineLevel="0" collapsed="false">
      <c r="B174" s="208" t="s">
        <v>363</v>
      </c>
      <c r="C174" s="77" t="n">
        <v>1</v>
      </c>
      <c r="D174" s="77" t="n">
        <v>0</v>
      </c>
      <c r="E174" s="242" t="n">
        <f aca="false">D174/C174*100</f>
        <v>0</v>
      </c>
      <c r="F174" s="77" t="n">
        <f aca="false">C174-D174</f>
        <v>1</v>
      </c>
      <c r="G174" s="242" t="n">
        <f aca="false">F174/C174*100</f>
        <v>100</v>
      </c>
      <c r="H174" s="243" t="n">
        <v>0</v>
      </c>
      <c r="I174" s="244" t="n">
        <f aca="false">H174/C174*100</f>
        <v>0</v>
      </c>
      <c r="J174" s="243" t="n">
        <v>0</v>
      </c>
      <c r="K174" s="244" t="n">
        <f aca="false">J174/$C174*100</f>
        <v>0</v>
      </c>
      <c r="L174" s="243" t="n">
        <v>0</v>
      </c>
      <c r="M174" s="244" t="n">
        <f aca="false">L174/$C174*100</f>
        <v>0</v>
      </c>
      <c r="N174" s="243" t="n">
        <v>0</v>
      </c>
      <c r="O174" s="244" t="n">
        <f aca="false">N174/$C174*100</f>
        <v>0</v>
      </c>
      <c r="P174" s="243" t="n">
        <v>1</v>
      </c>
      <c r="Q174" s="244" t="n">
        <f aca="false">P174/$C174*100</f>
        <v>100</v>
      </c>
      <c r="R174" s="243" t="n">
        <v>1</v>
      </c>
      <c r="S174" s="244" t="n">
        <f aca="false">R174/$C174*100</f>
        <v>100</v>
      </c>
      <c r="T174" s="243" t="n">
        <v>1</v>
      </c>
      <c r="U174" s="244" t="n">
        <f aca="false">T174/$C174*100</f>
        <v>100</v>
      </c>
      <c r="V174" s="243" t="n">
        <v>1</v>
      </c>
      <c r="W174" s="244" t="n">
        <f aca="false">V174/$C174*100</f>
        <v>100</v>
      </c>
      <c r="X174" s="245" t="s">
        <v>60</v>
      </c>
      <c r="Y174" s="243" t="s">
        <v>60</v>
      </c>
      <c r="Z174" s="244" t="s">
        <v>60</v>
      </c>
    </row>
    <row r="175" s="195" customFormat="true" ht="12.75" hidden="false" customHeight="false" outlineLevel="0" collapsed="false">
      <c r="B175" s="208" t="s">
        <v>364</v>
      </c>
      <c r="C175" s="77" t="n">
        <v>11</v>
      </c>
      <c r="D175" s="77" t="n">
        <v>0</v>
      </c>
      <c r="E175" s="242" t="n">
        <f aca="false">D175/C175*100</f>
        <v>0</v>
      </c>
      <c r="F175" s="77" t="n">
        <f aca="false">C175-D175</f>
        <v>11</v>
      </c>
      <c r="G175" s="242" t="n">
        <f aca="false">F175/C175*100</f>
        <v>100</v>
      </c>
      <c r="H175" s="243" t="n">
        <v>0</v>
      </c>
      <c r="I175" s="244" t="n">
        <f aca="false">H175/C175*100</f>
        <v>0</v>
      </c>
      <c r="J175" s="243" t="n">
        <v>0</v>
      </c>
      <c r="K175" s="244" t="n">
        <f aca="false">J175/$C175*100</f>
        <v>0</v>
      </c>
      <c r="L175" s="243" t="n">
        <v>0</v>
      </c>
      <c r="M175" s="244" t="n">
        <f aca="false">L175/$C175*100</f>
        <v>0</v>
      </c>
      <c r="N175" s="112" t="n">
        <v>11</v>
      </c>
      <c r="O175" s="244" t="n">
        <f aca="false">N175/$C175*100</f>
        <v>100</v>
      </c>
      <c r="P175" s="112" t="n">
        <v>11</v>
      </c>
      <c r="Q175" s="244" t="n">
        <f aca="false">P175/$C175*100</f>
        <v>100</v>
      </c>
      <c r="R175" s="112" t="n">
        <v>1</v>
      </c>
      <c r="S175" s="244" t="n">
        <f aca="false">R175/$C175*100</f>
        <v>9.09090909090909</v>
      </c>
      <c r="T175" s="243" t="n">
        <v>0</v>
      </c>
      <c r="U175" s="244" t="n">
        <f aca="false">T175/$C175*100</f>
        <v>0</v>
      </c>
      <c r="V175" s="112" t="n">
        <v>11</v>
      </c>
      <c r="W175" s="244" t="n">
        <f aca="false">V175/$C175*100</f>
        <v>100</v>
      </c>
      <c r="X175" s="245" t="s">
        <v>60</v>
      </c>
      <c r="Y175" s="243" t="s">
        <v>60</v>
      </c>
      <c r="Z175" s="244" t="s">
        <v>60</v>
      </c>
    </row>
    <row r="176" s="195" customFormat="true" ht="12.75" hidden="false" customHeight="false" outlineLevel="0" collapsed="false">
      <c r="B176" s="208" t="s">
        <v>365</v>
      </c>
      <c r="C176" s="77" t="n">
        <v>12</v>
      </c>
      <c r="D176" s="77" t="n">
        <v>0</v>
      </c>
      <c r="E176" s="242" t="n">
        <f aca="false">D176/C176*100</f>
        <v>0</v>
      </c>
      <c r="F176" s="77" t="n">
        <f aca="false">C176-D176</f>
        <v>12</v>
      </c>
      <c r="G176" s="242" t="n">
        <f aca="false">F176/C176*100</f>
        <v>100</v>
      </c>
      <c r="H176" s="243" t="n">
        <v>0</v>
      </c>
      <c r="I176" s="244" t="n">
        <f aca="false">H176/C176*100</f>
        <v>0</v>
      </c>
      <c r="J176" s="243" t="n">
        <v>0</v>
      </c>
      <c r="K176" s="244" t="n">
        <f aca="false">J176/$C176*100</f>
        <v>0</v>
      </c>
      <c r="L176" s="243" t="n">
        <v>0</v>
      </c>
      <c r="M176" s="244" t="n">
        <f aca="false">L176/$C176*100</f>
        <v>0</v>
      </c>
      <c r="N176" s="112" t="n">
        <v>12</v>
      </c>
      <c r="O176" s="244" t="n">
        <f aca="false">N176/$C176*100</f>
        <v>100</v>
      </c>
      <c r="P176" s="112" t="n">
        <v>12</v>
      </c>
      <c r="Q176" s="244" t="n">
        <f aca="false">P176/$C176*100</f>
        <v>100</v>
      </c>
      <c r="R176" s="112" t="n">
        <v>2</v>
      </c>
      <c r="S176" s="244" t="n">
        <f aca="false">R176/$C176*100</f>
        <v>16.6666666666667</v>
      </c>
      <c r="T176" s="243" t="n">
        <v>0</v>
      </c>
      <c r="U176" s="244" t="n">
        <f aca="false">T176/$C176*100</f>
        <v>0</v>
      </c>
      <c r="V176" s="112" t="n">
        <v>12</v>
      </c>
      <c r="W176" s="244" t="n">
        <f aca="false">V176/$C176*100</f>
        <v>100</v>
      </c>
      <c r="X176" s="245" t="s">
        <v>60</v>
      </c>
      <c r="Y176" s="243" t="s">
        <v>60</v>
      </c>
      <c r="Z176" s="244" t="s">
        <v>60</v>
      </c>
    </row>
    <row r="177" s="195" customFormat="true" ht="12.75" hidden="false" customHeight="false" outlineLevel="0" collapsed="false">
      <c r="B177" s="247" t="s">
        <v>366</v>
      </c>
      <c r="C177" s="110" t="n">
        <v>5</v>
      </c>
      <c r="D177" s="110" t="n">
        <v>5</v>
      </c>
      <c r="E177" s="242" t="n">
        <f aca="false">D177/C177*100</f>
        <v>100</v>
      </c>
      <c r="F177" s="77" t="n">
        <f aca="false">C177-D177</f>
        <v>0</v>
      </c>
      <c r="G177" s="242" t="n">
        <f aca="false">F177/C177*100</f>
        <v>0</v>
      </c>
      <c r="H177" s="243" t="n">
        <v>0</v>
      </c>
      <c r="I177" s="244" t="n">
        <f aca="false">H177/C177*100</f>
        <v>0</v>
      </c>
      <c r="J177" s="243" t="n">
        <v>0</v>
      </c>
      <c r="K177" s="244" t="n">
        <f aca="false">J177/$C177*100</f>
        <v>0</v>
      </c>
      <c r="L177" s="243" t="n">
        <v>0</v>
      </c>
      <c r="M177" s="244" t="n">
        <f aca="false">L177/$C177*100</f>
        <v>0</v>
      </c>
      <c r="N177" s="112" t="n">
        <v>0</v>
      </c>
      <c r="O177" s="244" t="n">
        <f aca="false">N177/$C177*100</f>
        <v>0</v>
      </c>
      <c r="P177" s="112" t="n">
        <v>0</v>
      </c>
      <c r="Q177" s="244" t="n">
        <f aca="false">P177/$C177*100</f>
        <v>0</v>
      </c>
      <c r="R177" s="243" t="n">
        <v>1</v>
      </c>
      <c r="S177" s="244" t="n">
        <f aca="false">R177/$C177*100</f>
        <v>20</v>
      </c>
      <c r="T177" s="112" t="n">
        <v>0</v>
      </c>
      <c r="U177" s="244" t="n">
        <f aca="false">T177/$C177*100</f>
        <v>0</v>
      </c>
      <c r="V177" s="112" t="n">
        <v>0</v>
      </c>
      <c r="W177" s="244" t="n">
        <f aca="false">V177/$C177*100</f>
        <v>0</v>
      </c>
      <c r="X177" s="245" t="s">
        <v>60</v>
      </c>
      <c r="Y177" s="243" t="s">
        <v>60</v>
      </c>
      <c r="Z177" s="244" t="s">
        <v>60</v>
      </c>
    </row>
    <row r="178" s="195" customFormat="true" ht="12.75" hidden="false" customHeight="false" outlineLevel="0" collapsed="false">
      <c r="B178" s="247" t="s">
        <v>367</v>
      </c>
      <c r="C178" s="110" t="n">
        <v>6</v>
      </c>
      <c r="D178" s="110" t="n">
        <v>0</v>
      </c>
      <c r="E178" s="242" t="n">
        <f aca="false">D178/C178*100</f>
        <v>0</v>
      </c>
      <c r="F178" s="77" t="n">
        <f aca="false">C178-D178</f>
        <v>6</v>
      </c>
      <c r="G178" s="242" t="n">
        <f aca="false">F178/C178*100</f>
        <v>100</v>
      </c>
      <c r="H178" s="243" t="n">
        <v>0</v>
      </c>
      <c r="I178" s="244" t="n">
        <f aca="false">H178/C178*100</f>
        <v>0</v>
      </c>
      <c r="J178" s="243" t="n">
        <v>0</v>
      </c>
      <c r="K178" s="244" t="n">
        <f aca="false">J178/$C178*100</f>
        <v>0</v>
      </c>
      <c r="L178" s="243" t="n">
        <v>0</v>
      </c>
      <c r="M178" s="244" t="n">
        <f aca="false">L178/$C178*100</f>
        <v>0</v>
      </c>
      <c r="N178" s="112" t="n">
        <v>6</v>
      </c>
      <c r="O178" s="244" t="n">
        <f aca="false">N178/$C178*100</f>
        <v>100</v>
      </c>
      <c r="P178" s="112" t="n">
        <v>6</v>
      </c>
      <c r="Q178" s="244" t="n">
        <f aca="false">P178/$C178*100</f>
        <v>100</v>
      </c>
      <c r="R178" s="243" t="n">
        <v>1</v>
      </c>
      <c r="S178" s="244" t="n">
        <f aca="false">R178/$C178*100</f>
        <v>16.6666666666667</v>
      </c>
      <c r="T178" s="112" t="n">
        <v>0</v>
      </c>
      <c r="U178" s="244" t="n">
        <f aca="false">T178/$C178*100</f>
        <v>0</v>
      </c>
      <c r="V178" s="112" t="n">
        <v>4</v>
      </c>
      <c r="W178" s="244" t="n">
        <f aca="false">V178/$C178*100</f>
        <v>66.6666666666667</v>
      </c>
      <c r="X178" s="245" t="s">
        <v>60</v>
      </c>
      <c r="Y178" s="243" t="s">
        <v>60</v>
      </c>
      <c r="Z178" s="244" t="s">
        <v>60</v>
      </c>
    </row>
    <row r="179" s="195" customFormat="true" ht="12.75" hidden="false" customHeight="false" outlineLevel="0" collapsed="false">
      <c r="B179" s="247" t="s">
        <v>368</v>
      </c>
      <c r="C179" s="110" t="n">
        <v>6</v>
      </c>
      <c r="D179" s="110" t="n">
        <v>0</v>
      </c>
      <c r="E179" s="242" t="n">
        <f aca="false">D179/C179*100</f>
        <v>0</v>
      </c>
      <c r="F179" s="77" t="n">
        <f aca="false">C179-D179</f>
        <v>6</v>
      </c>
      <c r="G179" s="242" t="n">
        <f aca="false">F179/C179*100</f>
        <v>100</v>
      </c>
      <c r="H179" s="243" t="n">
        <v>0</v>
      </c>
      <c r="I179" s="244" t="n">
        <f aca="false">H179/C179*100</f>
        <v>0</v>
      </c>
      <c r="J179" s="243" t="n">
        <v>0</v>
      </c>
      <c r="K179" s="244" t="n">
        <f aca="false">J179/$C179*100</f>
        <v>0</v>
      </c>
      <c r="L179" s="243" t="n">
        <v>0</v>
      </c>
      <c r="M179" s="244" t="n">
        <f aca="false">L179/$C179*100</f>
        <v>0</v>
      </c>
      <c r="N179" s="112" t="n">
        <v>3</v>
      </c>
      <c r="O179" s="244" t="n">
        <f aca="false">N179/$C179*100</f>
        <v>50</v>
      </c>
      <c r="P179" s="112" t="n">
        <v>0</v>
      </c>
      <c r="Q179" s="244" t="n">
        <f aca="false">P179/$C179*100</f>
        <v>0</v>
      </c>
      <c r="R179" s="243" t="n">
        <v>1</v>
      </c>
      <c r="S179" s="244" t="n">
        <f aca="false">R179/$C179*100</f>
        <v>16.6666666666667</v>
      </c>
      <c r="T179" s="112" t="n">
        <v>3</v>
      </c>
      <c r="U179" s="244" t="n">
        <f aca="false">T179/$C179*100</f>
        <v>50</v>
      </c>
      <c r="V179" s="112" t="n">
        <v>2</v>
      </c>
      <c r="W179" s="244" t="n">
        <f aca="false">V179/$C179*100</f>
        <v>33.3333333333333</v>
      </c>
      <c r="X179" s="245" t="s">
        <v>60</v>
      </c>
      <c r="Y179" s="243" t="s">
        <v>60</v>
      </c>
      <c r="Z179" s="244" t="s">
        <v>60</v>
      </c>
    </row>
    <row r="180" s="195" customFormat="true" ht="12.75" hidden="false" customHeight="false" outlineLevel="0" collapsed="false">
      <c r="B180" s="208" t="s">
        <v>30</v>
      </c>
      <c r="C180" s="77" t="n">
        <v>12</v>
      </c>
      <c r="D180" s="77" t="n">
        <v>1</v>
      </c>
      <c r="E180" s="242" t="n">
        <f aca="false">D180/C180*100</f>
        <v>8.33333333333333</v>
      </c>
      <c r="F180" s="77" t="n">
        <f aca="false">C180-D180</f>
        <v>11</v>
      </c>
      <c r="G180" s="242" t="n">
        <f aca="false">F180/C180*100</f>
        <v>91.6666666666667</v>
      </c>
      <c r="H180" s="243" t="n">
        <v>0</v>
      </c>
      <c r="I180" s="244" t="n">
        <f aca="false">H180/C180*100</f>
        <v>0</v>
      </c>
      <c r="J180" s="243" t="n">
        <v>0</v>
      </c>
      <c r="K180" s="244" t="n">
        <f aca="false">J180/$C180*100</f>
        <v>0</v>
      </c>
      <c r="L180" s="243" t="n">
        <v>0</v>
      </c>
      <c r="M180" s="244" t="n">
        <f aca="false">L180/$C180*100</f>
        <v>0</v>
      </c>
      <c r="N180" s="243" t="n">
        <v>0</v>
      </c>
      <c r="O180" s="244" t="n">
        <f aca="false">N180/$C180*100</f>
        <v>0</v>
      </c>
      <c r="P180" s="243" t="n">
        <v>11</v>
      </c>
      <c r="Q180" s="244" t="n">
        <f aca="false">P180/$C180*100</f>
        <v>91.6666666666667</v>
      </c>
      <c r="R180" s="243" t="n">
        <v>7</v>
      </c>
      <c r="S180" s="244" t="n">
        <f aca="false">R180/$C180*100</f>
        <v>58.3333333333333</v>
      </c>
      <c r="T180" s="243"/>
      <c r="U180" s="244" t="n">
        <f aca="false">T180/$C180*100</f>
        <v>0</v>
      </c>
      <c r="V180" s="243" t="n">
        <v>3</v>
      </c>
      <c r="W180" s="244" t="n">
        <f aca="false">V180/$C180*100</f>
        <v>25</v>
      </c>
      <c r="X180" s="245" t="s">
        <v>60</v>
      </c>
      <c r="Y180" s="243" t="s">
        <v>60</v>
      </c>
      <c r="Z180" s="244" t="s">
        <v>60</v>
      </c>
    </row>
    <row r="181" customFormat="false" ht="12.75" hidden="false" customHeight="false" outlineLevel="0" collapsed="false">
      <c r="B181" s="208" t="s">
        <v>369</v>
      </c>
      <c r="C181" s="110" t="n">
        <v>28</v>
      </c>
      <c r="D181" s="246" t="n">
        <v>20</v>
      </c>
      <c r="E181" s="242" t="n">
        <f aca="false">D181/C181*100</f>
        <v>71.4285714285714</v>
      </c>
      <c r="F181" s="77" t="n">
        <f aca="false">C181-D181</f>
        <v>8</v>
      </c>
      <c r="G181" s="242" t="n">
        <f aca="false">F181/C181*100</f>
        <v>28.5714285714286</v>
      </c>
      <c r="H181" s="243" t="n">
        <v>0</v>
      </c>
      <c r="I181" s="244" t="n">
        <f aca="false">H181/C181*100</f>
        <v>0</v>
      </c>
      <c r="J181" s="243" t="n">
        <v>0</v>
      </c>
      <c r="K181" s="244" t="n">
        <f aca="false">J181/$C181*100</f>
        <v>0</v>
      </c>
      <c r="L181" s="243" t="n">
        <v>0</v>
      </c>
      <c r="M181" s="244" t="n">
        <f aca="false">L181/$C181*100</f>
        <v>0</v>
      </c>
      <c r="N181" s="112" t="n">
        <v>2</v>
      </c>
      <c r="O181" s="244" t="n">
        <f aca="false">N181/$C181*100</f>
        <v>7.14285714285714</v>
      </c>
      <c r="P181" s="243" t="n">
        <v>0</v>
      </c>
      <c r="Q181" s="244" t="n">
        <f aca="false">P181/$C181*100</f>
        <v>0</v>
      </c>
      <c r="R181" s="112" t="n">
        <v>4</v>
      </c>
      <c r="S181" s="244" t="n">
        <f aca="false">R181/$C181*100</f>
        <v>14.2857142857143</v>
      </c>
      <c r="T181" s="112" t="n">
        <v>2</v>
      </c>
      <c r="U181" s="244" t="n">
        <f aca="false">T181/$C181*100</f>
        <v>7.14285714285714</v>
      </c>
      <c r="V181" s="248" t="n">
        <v>6</v>
      </c>
      <c r="W181" s="244" t="n">
        <f aca="false">V181/$C181*100</f>
        <v>21.4285714285714</v>
      </c>
      <c r="X181" s="245" t="s">
        <v>60</v>
      </c>
      <c r="Y181" s="243" t="s">
        <v>60</v>
      </c>
      <c r="Z181" s="244" t="s">
        <v>60</v>
      </c>
    </row>
    <row r="182" customFormat="false" ht="12.75" hidden="false" customHeight="false" outlineLevel="0" collapsed="false">
      <c r="B182" s="208" t="s">
        <v>370</v>
      </c>
      <c r="C182" s="110" t="n">
        <v>4</v>
      </c>
      <c r="D182" s="246" t="n">
        <v>1</v>
      </c>
      <c r="E182" s="242" t="n">
        <f aca="false">D182/C182*100</f>
        <v>25</v>
      </c>
      <c r="F182" s="77" t="n">
        <f aca="false">C182-D182</f>
        <v>3</v>
      </c>
      <c r="G182" s="242" t="n">
        <f aca="false">F182/C182*100</f>
        <v>75</v>
      </c>
      <c r="H182" s="243" t="n">
        <v>0</v>
      </c>
      <c r="I182" s="244" t="n">
        <f aca="false">H182/C182*100</f>
        <v>0</v>
      </c>
      <c r="J182" s="243" t="n">
        <v>0</v>
      </c>
      <c r="K182" s="244" t="n">
        <f aca="false">J182/$C182*100</f>
        <v>0</v>
      </c>
      <c r="L182" s="243" t="n">
        <v>0</v>
      </c>
      <c r="M182" s="244" t="n">
        <f aca="false">L182/$C182*100</f>
        <v>0</v>
      </c>
      <c r="N182" s="112" t="n">
        <v>3</v>
      </c>
      <c r="O182" s="244" t="n">
        <f aca="false">N182/$C182*100</f>
        <v>75</v>
      </c>
      <c r="P182" s="243" t="n">
        <v>0</v>
      </c>
      <c r="Q182" s="244" t="n">
        <f aca="false">P182/$C182*100</f>
        <v>0</v>
      </c>
      <c r="R182" s="249"/>
      <c r="S182" s="244" t="n">
        <f aca="false">R182/$C182*100</f>
        <v>0</v>
      </c>
      <c r="T182" s="112" t="n">
        <v>1</v>
      </c>
      <c r="U182" s="244" t="n">
        <f aca="false">T182/$C182*100</f>
        <v>25</v>
      </c>
      <c r="V182" s="248"/>
      <c r="W182" s="244" t="n">
        <f aca="false">V182/$C182*100</f>
        <v>0</v>
      </c>
      <c r="X182" s="245" t="s">
        <v>60</v>
      </c>
      <c r="Y182" s="243" t="s">
        <v>60</v>
      </c>
      <c r="Z182" s="244" t="s">
        <v>60</v>
      </c>
    </row>
    <row r="183" customFormat="false" ht="12.75" hidden="false" customHeight="false" outlineLevel="0" collapsed="false">
      <c r="B183" s="208" t="s">
        <v>35</v>
      </c>
      <c r="C183" s="110" t="n">
        <v>11</v>
      </c>
      <c r="D183" s="246" t="n">
        <v>5</v>
      </c>
      <c r="E183" s="242" t="n">
        <f aca="false">D183/C183*100</f>
        <v>45.4545454545455</v>
      </c>
      <c r="F183" s="77" t="n">
        <f aca="false">C183-D183</f>
        <v>6</v>
      </c>
      <c r="G183" s="242" t="n">
        <f aca="false">F183/C183*100</f>
        <v>54.5454545454545</v>
      </c>
      <c r="H183" s="243" t="n">
        <v>0</v>
      </c>
      <c r="I183" s="244" t="n">
        <f aca="false">H183/C183*100</f>
        <v>0</v>
      </c>
      <c r="J183" s="243" t="n">
        <v>0</v>
      </c>
      <c r="K183" s="244" t="n">
        <f aca="false">J183/$C183*100</f>
        <v>0</v>
      </c>
      <c r="L183" s="243" t="n">
        <v>0</v>
      </c>
      <c r="M183" s="244" t="n">
        <f aca="false">L183/$C183*100</f>
        <v>0</v>
      </c>
      <c r="N183" s="112" t="n">
        <v>5</v>
      </c>
      <c r="O183" s="244" t="n">
        <f aca="false">N183/$C183*100</f>
        <v>45.4545454545455</v>
      </c>
      <c r="P183" s="243" t="n">
        <v>0</v>
      </c>
      <c r="Q183" s="244" t="n">
        <f aca="false">P183/$C183*100</f>
        <v>0</v>
      </c>
      <c r="R183" s="112" t="n">
        <v>2</v>
      </c>
      <c r="S183" s="244" t="n">
        <f aca="false">R183/$C183*100</f>
        <v>18.1818181818182</v>
      </c>
      <c r="T183" s="249"/>
      <c r="U183" s="244" t="n">
        <f aca="false">T183/$C183*100</f>
        <v>0</v>
      </c>
      <c r="V183" s="248" t="n">
        <v>3</v>
      </c>
      <c r="W183" s="244" t="n">
        <f aca="false">V183/$C183*100</f>
        <v>27.2727272727273</v>
      </c>
      <c r="X183" s="245" t="s">
        <v>60</v>
      </c>
      <c r="Y183" s="243" t="s">
        <v>60</v>
      </c>
      <c r="Z183" s="244" t="s">
        <v>60</v>
      </c>
    </row>
    <row r="184" customFormat="false" ht="12.75" hidden="false" customHeight="false" outlineLevel="0" collapsed="false">
      <c r="B184" s="208" t="s">
        <v>305</v>
      </c>
      <c r="C184" s="110" t="n">
        <v>4</v>
      </c>
      <c r="D184" s="246" t="n">
        <v>0</v>
      </c>
      <c r="E184" s="242" t="n">
        <f aca="false">D184/C184*100</f>
        <v>0</v>
      </c>
      <c r="F184" s="77" t="n">
        <f aca="false">C184-D184</f>
        <v>4</v>
      </c>
      <c r="G184" s="242" t="n">
        <f aca="false">F184/C184*100</f>
        <v>100</v>
      </c>
      <c r="H184" s="248" t="n">
        <v>2</v>
      </c>
      <c r="I184" s="244" t="n">
        <f aca="false">H184/C184*100</f>
        <v>50</v>
      </c>
      <c r="J184" s="243" t="n">
        <v>0</v>
      </c>
      <c r="K184" s="244" t="n">
        <f aca="false">J184/$C184*100</f>
        <v>0</v>
      </c>
      <c r="L184" s="243" t="n">
        <v>0</v>
      </c>
      <c r="M184" s="244" t="n">
        <f aca="false">L184/$C184*100</f>
        <v>0</v>
      </c>
      <c r="N184" s="243" t="n">
        <v>0</v>
      </c>
      <c r="O184" s="244" t="n">
        <f aca="false">N184/$C184*100</f>
        <v>0</v>
      </c>
      <c r="P184" s="243" t="n">
        <v>0</v>
      </c>
      <c r="Q184" s="244" t="n">
        <f aca="false">P184/$C184*100</f>
        <v>0</v>
      </c>
      <c r="R184" s="248" t="n">
        <v>4</v>
      </c>
      <c r="S184" s="244" t="n">
        <f aca="false">R184/$C184*100</f>
        <v>100</v>
      </c>
      <c r="T184" s="248" t="n">
        <v>2</v>
      </c>
      <c r="U184" s="244" t="n">
        <f aca="false">T184/$C184*100</f>
        <v>50</v>
      </c>
      <c r="V184" s="248" t="n">
        <v>2</v>
      </c>
      <c r="W184" s="244" t="n">
        <f aca="false">V184/$C184*100</f>
        <v>50</v>
      </c>
      <c r="X184" s="245" t="s">
        <v>60</v>
      </c>
      <c r="Y184" s="243" t="s">
        <v>60</v>
      </c>
      <c r="Z184" s="244" t="s">
        <v>60</v>
      </c>
    </row>
    <row r="185" s="195" customFormat="true" ht="12.75" hidden="false" customHeight="false" outlineLevel="0" collapsed="false">
      <c r="B185" s="250" t="s">
        <v>199</v>
      </c>
      <c r="C185" s="77" t="n">
        <v>6</v>
      </c>
      <c r="D185" s="209" t="n">
        <v>2</v>
      </c>
      <c r="E185" s="242" t="n">
        <f aca="false">D185/C185*100</f>
        <v>33.3333333333333</v>
      </c>
      <c r="F185" s="77" t="n">
        <f aca="false">C185-D185</f>
        <v>4</v>
      </c>
      <c r="G185" s="242" t="n">
        <f aca="false">F185/C185*100</f>
        <v>66.6666666666667</v>
      </c>
      <c r="H185" s="112" t="n">
        <v>0</v>
      </c>
      <c r="I185" s="244" t="n">
        <f aca="false">H185/C185*100</f>
        <v>0</v>
      </c>
      <c r="J185" s="112" t="n">
        <v>2</v>
      </c>
      <c r="K185" s="244" t="n">
        <f aca="false">J185/$C185*100</f>
        <v>33.3333333333333</v>
      </c>
      <c r="L185" s="243" t="n">
        <v>0</v>
      </c>
      <c r="M185" s="244" t="n">
        <f aca="false">L185/$C185*100</f>
        <v>0</v>
      </c>
      <c r="N185" s="112" t="n">
        <v>3</v>
      </c>
      <c r="O185" s="244" t="n">
        <f aca="false">N185/$C185*100</f>
        <v>50</v>
      </c>
      <c r="P185" s="112" t="n">
        <v>4</v>
      </c>
      <c r="Q185" s="244" t="n">
        <f aca="false">P185/$C185*100</f>
        <v>66.6666666666667</v>
      </c>
      <c r="R185" s="112" t="n">
        <v>1</v>
      </c>
      <c r="S185" s="244" t="n">
        <f aca="false">R185/$C185*100</f>
        <v>16.6666666666667</v>
      </c>
      <c r="T185" s="243"/>
      <c r="U185" s="244" t="n">
        <f aca="false">T185/$C185*100</f>
        <v>0</v>
      </c>
      <c r="V185" s="112" t="n">
        <v>4</v>
      </c>
      <c r="W185" s="244" t="n">
        <f aca="false">V185/$C185*100</f>
        <v>66.6666666666667</v>
      </c>
      <c r="X185" s="245" t="s">
        <v>60</v>
      </c>
      <c r="Y185" s="243" t="s">
        <v>60</v>
      </c>
      <c r="Z185" s="244" t="s">
        <v>60</v>
      </c>
    </row>
    <row r="186" s="195" customFormat="true" ht="12.75" hidden="false" customHeight="false" outlineLevel="0" collapsed="false">
      <c r="B186" s="250" t="s">
        <v>207</v>
      </c>
      <c r="C186" s="77" t="n">
        <v>6</v>
      </c>
      <c r="D186" s="209" t="n">
        <v>1</v>
      </c>
      <c r="E186" s="242" t="n">
        <f aca="false">D186/C186*100</f>
        <v>16.6666666666667</v>
      </c>
      <c r="F186" s="77" t="n">
        <f aca="false">C186-D186</f>
        <v>5</v>
      </c>
      <c r="G186" s="242" t="n">
        <f aca="false">F186/C186*100</f>
        <v>83.3333333333333</v>
      </c>
      <c r="H186" s="112" t="n">
        <v>2</v>
      </c>
      <c r="I186" s="244" t="n">
        <f aca="false">H186/C186*100</f>
        <v>33.3333333333333</v>
      </c>
      <c r="J186" s="112" t="n">
        <v>1</v>
      </c>
      <c r="K186" s="244" t="n">
        <f aca="false">J186/$C186*100</f>
        <v>16.6666666666667</v>
      </c>
      <c r="L186" s="243" t="n">
        <v>0</v>
      </c>
      <c r="M186" s="244" t="n">
        <f aca="false">L186/$C186*100</f>
        <v>0</v>
      </c>
      <c r="N186" s="112" t="n">
        <v>2</v>
      </c>
      <c r="O186" s="244" t="n">
        <f aca="false">N186/$C186*100</f>
        <v>33.3333333333333</v>
      </c>
      <c r="P186" s="112" t="n">
        <v>3</v>
      </c>
      <c r="Q186" s="244" t="n">
        <f aca="false">P186/$C186*100</f>
        <v>50</v>
      </c>
      <c r="R186" s="112" t="n">
        <v>3</v>
      </c>
      <c r="S186" s="244" t="n">
        <f aca="false">R186/$C186*100</f>
        <v>50</v>
      </c>
      <c r="T186" s="243"/>
      <c r="U186" s="244" t="n">
        <f aca="false">T186/$C186*100</f>
        <v>0</v>
      </c>
      <c r="V186" s="112" t="n">
        <v>3</v>
      </c>
      <c r="W186" s="244" t="n">
        <f aca="false">V186/$C186*100</f>
        <v>50</v>
      </c>
      <c r="X186" s="245" t="s">
        <v>60</v>
      </c>
      <c r="Y186" s="243" t="s">
        <v>60</v>
      </c>
      <c r="Z186" s="244" t="s">
        <v>60</v>
      </c>
    </row>
    <row r="187" s="195" customFormat="true" ht="12.75" hidden="false" customHeight="false" outlineLevel="0" collapsed="false">
      <c r="B187" s="250" t="s">
        <v>219</v>
      </c>
      <c r="C187" s="77" t="n">
        <v>87</v>
      </c>
      <c r="D187" s="209" t="n">
        <v>22</v>
      </c>
      <c r="E187" s="242" t="n">
        <f aca="false">D187/C187*100</f>
        <v>25.2873563218391</v>
      </c>
      <c r="F187" s="77" t="n">
        <f aca="false">C187-D187</f>
        <v>65</v>
      </c>
      <c r="G187" s="242" t="n">
        <f aca="false">F187/C187*100</f>
        <v>74.7126436781609</v>
      </c>
      <c r="H187" s="112" t="n">
        <v>11</v>
      </c>
      <c r="I187" s="244" t="n">
        <f aca="false">H187/C187*100</f>
        <v>12.6436781609195</v>
      </c>
      <c r="J187" s="112" t="n">
        <v>9</v>
      </c>
      <c r="K187" s="244" t="n">
        <f aca="false">J187/$C187*100</f>
        <v>10.3448275862069</v>
      </c>
      <c r="L187" s="243" t="n">
        <v>0</v>
      </c>
      <c r="M187" s="244" t="n">
        <f aca="false">L187/$C187*100</f>
        <v>0</v>
      </c>
      <c r="N187" s="112" t="n">
        <v>48</v>
      </c>
      <c r="O187" s="244" t="n">
        <f aca="false">N187/$C187*100</f>
        <v>55.1724137931034</v>
      </c>
      <c r="P187" s="112" t="n">
        <v>54</v>
      </c>
      <c r="Q187" s="244" t="n">
        <f aca="false">P187/$C187*100</f>
        <v>62.0689655172414</v>
      </c>
      <c r="R187" s="112" t="n">
        <v>54</v>
      </c>
      <c r="S187" s="244" t="n">
        <f aca="false">R187/$C187*100</f>
        <v>62.0689655172414</v>
      </c>
      <c r="T187" s="243"/>
      <c r="U187" s="244" t="n">
        <f aca="false">T187/$C187*100</f>
        <v>0</v>
      </c>
      <c r="V187" s="112" t="n">
        <v>54</v>
      </c>
      <c r="W187" s="244" t="n">
        <f aca="false">V187/$C187*100</f>
        <v>62.0689655172414</v>
      </c>
      <c r="X187" s="245" t="s">
        <v>60</v>
      </c>
      <c r="Y187" s="243" t="s">
        <v>60</v>
      </c>
      <c r="Z187" s="244" t="s">
        <v>60</v>
      </c>
    </row>
    <row r="188" s="195" customFormat="true" ht="12.75" hidden="false" customHeight="false" outlineLevel="0" collapsed="false">
      <c r="B188" s="202" t="s">
        <v>62</v>
      </c>
      <c r="C188" s="77" t="n">
        <f aca="false">SUM(C136:C187)</f>
        <v>459</v>
      </c>
      <c r="D188" s="77" t="n">
        <f aca="false">SUM(D136:D187)</f>
        <v>137</v>
      </c>
      <c r="E188" s="242" t="n">
        <f aca="false">D188/C188*100</f>
        <v>29.8474945533769</v>
      </c>
      <c r="F188" s="77" t="n">
        <f aca="false">C188-D188</f>
        <v>322</v>
      </c>
      <c r="G188" s="242" t="n">
        <f aca="false">F188/C188*100</f>
        <v>70.1525054466231</v>
      </c>
      <c r="H188" s="251" t="n">
        <f aca="false">SUM(H136:H187)</f>
        <v>15</v>
      </c>
      <c r="I188" s="244" t="n">
        <f aca="false">H188/C188*100</f>
        <v>3.26797385620915</v>
      </c>
      <c r="J188" s="251" t="n">
        <f aca="false">SUM(J136:J187)</f>
        <v>13</v>
      </c>
      <c r="K188" s="244" t="n">
        <f aca="false">J188/$C188*100</f>
        <v>2.8322440087146</v>
      </c>
      <c r="L188" s="251" t="n">
        <f aca="false">SUM(L136:L187)</f>
        <v>62</v>
      </c>
      <c r="M188" s="244" t="n">
        <f aca="false">L188/$C188*100</f>
        <v>13.5076252723312</v>
      </c>
      <c r="N188" s="251" t="n">
        <f aca="false">SUM(N136:N187)</f>
        <v>123</v>
      </c>
      <c r="O188" s="244" t="n">
        <f aca="false">N188/$C188*100</f>
        <v>26.797385620915</v>
      </c>
      <c r="P188" s="251" t="n">
        <f aca="false">SUM(P136:P187)</f>
        <v>118</v>
      </c>
      <c r="Q188" s="244" t="n">
        <f aca="false">P188/$C188*100</f>
        <v>25.7080610021787</v>
      </c>
      <c r="R188" s="251" t="n">
        <f aca="false">SUM(R136:R187)</f>
        <v>167</v>
      </c>
      <c r="S188" s="244" t="n">
        <f aca="false">R188/$C188*100</f>
        <v>36.3834422657952</v>
      </c>
      <c r="T188" s="251" t="n">
        <f aca="false">SUM(T136:T187)</f>
        <v>95</v>
      </c>
      <c r="U188" s="244" t="n">
        <f aca="false">T188/$C188*100</f>
        <v>20.6971677559913</v>
      </c>
      <c r="V188" s="251" t="n">
        <f aca="false">SUM(V136:V187)</f>
        <v>221</v>
      </c>
      <c r="W188" s="244" t="n">
        <f aca="false">V188/$C188*100</f>
        <v>48.1481481481481</v>
      </c>
      <c r="X188" s="245" t="s">
        <v>60</v>
      </c>
      <c r="Y188" s="243" t="s">
        <v>60</v>
      </c>
      <c r="Z188" s="244" t="s">
        <v>60</v>
      </c>
    </row>
  </sheetData>
  <mergeCells count="366">
    <mergeCell ref="B5:Y5"/>
    <mergeCell ref="B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5:W65"/>
    <mergeCell ref="B66:B68"/>
    <mergeCell ref="C66:C68"/>
    <mergeCell ref="D66:E67"/>
    <mergeCell ref="F66:G67"/>
    <mergeCell ref="H66:W66"/>
    <mergeCell ref="X66:Z66"/>
    <mergeCell ref="X67:X68"/>
    <mergeCell ref="Y67:Y68"/>
    <mergeCell ref="Z67:Z68"/>
    <mergeCell ref="H68:I68"/>
    <mergeCell ref="J68:K68"/>
    <mergeCell ref="L68:M68"/>
    <mergeCell ref="N68:O68"/>
    <mergeCell ref="P68:Q68"/>
    <mergeCell ref="R68:S68"/>
    <mergeCell ref="T68:U68"/>
    <mergeCell ref="V68:W68"/>
    <mergeCell ref="H132:W132"/>
    <mergeCell ref="B133:B135"/>
    <mergeCell ref="C133:C135"/>
    <mergeCell ref="D133:E134"/>
    <mergeCell ref="F133:G134"/>
    <mergeCell ref="H133:Z133"/>
    <mergeCell ref="H135:I135"/>
    <mergeCell ref="J135:K135"/>
    <mergeCell ref="L135:M135"/>
    <mergeCell ref="N135:O135"/>
    <mergeCell ref="P135:Q135"/>
    <mergeCell ref="R135:S135"/>
    <mergeCell ref="T135:U135"/>
    <mergeCell ref="V135:W135"/>
    <mergeCell ref="X135:Z135"/>
  </mergeCells>
  <printOptions headings="false" gridLines="false" gridLinesSet="true" horizontalCentered="false" verticalCentered="false"/>
  <pageMargins left="0.39375" right="0.275694444444444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93"/>
  <sheetViews>
    <sheetView showFormulas="false" showGridLines="true" showRowColHeaders="true" showZeros="true" rightToLeft="false" tabSelected="true" showOutlineSymbols="true" defaultGridColor="true" view="normal" topLeftCell="C131" colorId="64" zoomScale="115" zoomScaleNormal="115" zoomScalePageLayoutView="100" workbookViewId="0">
      <selection pane="topLeft" activeCell="AC147" activeCellId="0" sqref="AC147:AG1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2" width="9.14"/>
    <col collapsed="false" customWidth="true" hidden="false" outlineLevel="0" max="2" min="2" style="252" width="23.14"/>
    <col collapsed="false" customWidth="true" hidden="false" outlineLevel="0" max="3" min="3" style="252" width="7.7"/>
    <col collapsed="false" customWidth="true" hidden="false" outlineLevel="0" max="4" min="4" style="252" width="6.7"/>
    <col collapsed="false" customWidth="true" hidden="false" outlineLevel="0" max="5" min="5" style="252" width="8.28"/>
    <col collapsed="false" customWidth="true" hidden="false" outlineLevel="0" max="7" min="6" style="252" width="6.7"/>
    <col collapsed="false" customWidth="true" hidden="false" outlineLevel="0" max="8" min="8" style="252" width="4.7"/>
    <col collapsed="false" customWidth="true" hidden="false" outlineLevel="0" max="9" min="9" style="252" width="6.85"/>
    <col collapsed="false" customWidth="true" hidden="false" outlineLevel="0" max="14" min="10" style="252" width="4.7"/>
    <col collapsed="false" customWidth="true" hidden="false" outlineLevel="0" max="15" min="15" style="252" width="5.99"/>
    <col collapsed="false" customWidth="true" hidden="false" outlineLevel="0" max="16" min="16" style="252" width="4.7"/>
    <col collapsed="false" customWidth="true" hidden="false" outlineLevel="0" max="17" min="17" style="252" width="6.13"/>
    <col collapsed="false" customWidth="true" hidden="false" outlineLevel="0" max="18" min="18" style="252" width="4.7"/>
    <col collapsed="false" customWidth="true" hidden="false" outlineLevel="0" max="19" min="19" style="252" width="5.56"/>
    <col collapsed="false" customWidth="true" hidden="false" outlineLevel="0" max="22" min="20" style="252" width="4.7"/>
    <col collapsed="false" customWidth="true" hidden="false" outlineLevel="0" max="23" min="23" style="252" width="6.99"/>
    <col collapsed="false" customWidth="true" hidden="false" outlineLevel="0" max="24" min="24" style="252" width="6.13"/>
    <col collapsed="false" customWidth="true" hidden="false" outlineLevel="0" max="25" min="25" style="252" width="4.7"/>
    <col collapsed="false" customWidth="true" hidden="false" outlineLevel="0" max="26" min="26" style="252" width="5.99"/>
    <col collapsed="false" customWidth="false" hidden="false" outlineLevel="0" max="257" min="27" style="252" width="9.14"/>
  </cols>
  <sheetData>
    <row r="1" s="253" customFormat="true" ht="12.75" hidden="false" customHeight="false" outlineLevel="0" collapsed="false">
      <c r="B1" s="89" t="s">
        <v>0</v>
      </c>
    </row>
    <row r="2" s="253" customFormat="true" ht="12.75" hidden="false" customHeight="false" outlineLevel="0" collapsed="false">
      <c r="B2" s="254" t="s">
        <v>1</v>
      </c>
    </row>
    <row r="3" customFormat="false" ht="12.75" hidden="false" customHeight="false" outlineLevel="0" collapsed="false">
      <c r="B3" s="253" t="s">
        <v>386</v>
      </c>
    </row>
    <row r="4" customFormat="false" ht="12" hidden="false" customHeight="true" outlineLevel="0" collapsed="false">
      <c r="B4" s="93" t="s">
        <v>387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</row>
    <row r="5" customFormat="false" ht="6" hidden="false" customHeight="true" outlineLevel="0" collapsed="false"/>
    <row r="6" customFormat="false" ht="12.75" hidden="false" customHeight="false" outlineLevel="0" collapsed="false">
      <c r="B6" s="253" t="s">
        <v>7</v>
      </c>
    </row>
    <row r="7" customFormat="false" ht="27" hidden="false" customHeight="true" outlineLevel="0" collapsed="false">
      <c r="B7" s="255" t="s">
        <v>8</v>
      </c>
      <c r="C7" s="96" t="s">
        <v>9</v>
      </c>
      <c r="D7" s="97" t="s">
        <v>10</v>
      </c>
      <c r="E7" s="97"/>
      <c r="F7" s="97" t="s">
        <v>11</v>
      </c>
      <c r="G7" s="97"/>
      <c r="H7" s="96" t="s">
        <v>12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</row>
    <row r="8" customFormat="false" ht="24" hidden="false" customHeight="true" outlineLevel="0" collapsed="false">
      <c r="B8" s="255"/>
      <c r="C8" s="255"/>
      <c r="D8" s="97"/>
      <c r="E8" s="97"/>
      <c r="F8" s="97"/>
      <c r="G8" s="97"/>
      <c r="H8" s="98" t="s">
        <v>13</v>
      </c>
      <c r="I8" s="98"/>
      <c r="J8" s="98"/>
      <c r="K8" s="98"/>
      <c r="L8" s="98" t="s">
        <v>14</v>
      </c>
      <c r="M8" s="98"/>
      <c r="N8" s="98"/>
      <c r="O8" s="98"/>
      <c r="P8" s="98" t="s">
        <v>15</v>
      </c>
      <c r="Q8" s="98"/>
      <c r="R8" s="98"/>
      <c r="S8" s="98"/>
      <c r="T8" s="252" t="s">
        <v>16</v>
      </c>
    </row>
    <row r="9" customFormat="false" ht="12.75" hidden="false" customHeight="false" outlineLevel="0" collapsed="false">
      <c r="B9" s="255"/>
      <c r="C9" s="255"/>
      <c r="D9" s="99" t="s">
        <v>17</v>
      </c>
      <c r="E9" s="99" t="s">
        <v>18</v>
      </c>
      <c r="F9" s="99" t="s">
        <v>17</v>
      </c>
      <c r="G9" s="99" t="s">
        <v>18</v>
      </c>
      <c r="H9" s="99" t="s">
        <v>17</v>
      </c>
      <c r="I9" s="99"/>
      <c r="J9" s="99" t="s">
        <v>18</v>
      </c>
      <c r="K9" s="99"/>
      <c r="L9" s="256" t="s">
        <v>17</v>
      </c>
      <c r="M9" s="256"/>
      <c r="N9" s="256" t="s">
        <v>18</v>
      </c>
      <c r="O9" s="256"/>
      <c r="P9" s="256" t="s">
        <v>17</v>
      </c>
      <c r="Q9" s="256"/>
      <c r="R9" s="256" t="s">
        <v>18</v>
      </c>
      <c r="S9" s="256"/>
    </row>
    <row r="10" customFormat="false" ht="12.75" hidden="false" customHeight="true" outlineLevel="0" collapsed="false">
      <c r="B10" s="247" t="s">
        <v>388</v>
      </c>
      <c r="C10" s="257" t="n">
        <v>12</v>
      </c>
      <c r="D10" s="101" t="n">
        <v>11</v>
      </c>
      <c r="E10" s="258" t="n">
        <f aca="false">D10/$C10*100</f>
        <v>91.6666666666667</v>
      </c>
      <c r="F10" s="101" t="n">
        <f aca="false">C10-D10</f>
        <v>1</v>
      </c>
      <c r="G10" s="258" t="n">
        <f aca="false">F10/$C10*100</f>
        <v>8.33333333333333</v>
      </c>
      <c r="H10" s="101" t="n">
        <v>0</v>
      </c>
      <c r="I10" s="101"/>
      <c r="J10" s="259" t="n">
        <f aca="false">H10/C10*100</f>
        <v>0</v>
      </c>
      <c r="K10" s="259"/>
      <c r="L10" s="101" t="n">
        <v>1</v>
      </c>
      <c r="M10" s="101"/>
      <c r="N10" s="102" t="n">
        <f aca="false">L10/$C10*100</f>
        <v>8.33333333333333</v>
      </c>
      <c r="O10" s="102"/>
      <c r="P10" s="101" t="n">
        <v>0</v>
      </c>
      <c r="Q10" s="101"/>
      <c r="R10" s="102" t="n">
        <f aca="false">P10/$C10*100</f>
        <v>0</v>
      </c>
      <c r="S10" s="102"/>
    </row>
    <row r="11" customFormat="false" ht="12.75" hidden="false" customHeight="true" outlineLevel="0" collapsed="false">
      <c r="B11" s="247" t="s">
        <v>389</v>
      </c>
      <c r="C11" s="257" t="n">
        <v>12</v>
      </c>
      <c r="D11" s="101" t="n">
        <v>11</v>
      </c>
      <c r="E11" s="258" t="n">
        <f aca="false">D11/$C11*100</f>
        <v>91.6666666666667</v>
      </c>
      <c r="F11" s="101" t="n">
        <f aca="false">C11-D11</f>
        <v>1</v>
      </c>
      <c r="G11" s="258" t="n">
        <f aca="false">F11/$C11*100</f>
        <v>8.33333333333333</v>
      </c>
      <c r="H11" s="101" t="n">
        <v>0</v>
      </c>
      <c r="I11" s="101"/>
      <c r="J11" s="259" t="n">
        <f aca="false">H11/C11*100</f>
        <v>0</v>
      </c>
      <c r="K11" s="259"/>
      <c r="L11" s="101" t="n">
        <v>0</v>
      </c>
      <c r="M11" s="101"/>
      <c r="N11" s="102" t="n">
        <f aca="false">L11/$C11*100</f>
        <v>0</v>
      </c>
      <c r="O11" s="102"/>
      <c r="P11" s="101" t="n">
        <v>0</v>
      </c>
      <c r="Q11" s="101"/>
      <c r="R11" s="102" t="n">
        <f aca="false">P11/$C11*100</f>
        <v>0</v>
      </c>
      <c r="S11" s="102"/>
    </row>
    <row r="12" customFormat="false" ht="12.75" hidden="false" customHeight="false" outlineLevel="0" collapsed="false">
      <c r="B12" s="247" t="s">
        <v>244</v>
      </c>
      <c r="C12" s="257" t="n">
        <v>6</v>
      </c>
      <c r="D12" s="101" t="n">
        <v>1</v>
      </c>
      <c r="E12" s="258" t="n">
        <f aca="false">D12/$C12*100</f>
        <v>16.6666666666667</v>
      </c>
      <c r="F12" s="101" t="n">
        <f aca="false">C12-D12</f>
        <v>5</v>
      </c>
      <c r="G12" s="258" t="n">
        <f aca="false">F12/$C12*100</f>
        <v>83.3333333333333</v>
      </c>
      <c r="H12" s="101" t="n">
        <v>0</v>
      </c>
      <c r="I12" s="101"/>
      <c r="J12" s="259" t="n">
        <f aca="false">H12/C12*100</f>
        <v>0</v>
      </c>
      <c r="K12" s="259"/>
      <c r="L12" s="101" t="n">
        <v>5</v>
      </c>
      <c r="M12" s="101"/>
      <c r="N12" s="102" t="n">
        <f aca="false">L12/$C12*100</f>
        <v>83.3333333333333</v>
      </c>
      <c r="O12" s="102"/>
      <c r="P12" s="101" t="n">
        <v>0</v>
      </c>
      <c r="Q12" s="101"/>
      <c r="R12" s="102" t="n">
        <f aca="false">P12/$C12*100</f>
        <v>0</v>
      </c>
      <c r="S12" s="102"/>
    </row>
    <row r="13" customFormat="false" ht="12.75" hidden="false" customHeight="true" outlineLevel="0" collapsed="false">
      <c r="B13" s="260" t="s">
        <v>390</v>
      </c>
      <c r="C13" s="257" t="n">
        <v>5</v>
      </c>
      <c r="D13" s="101" t="n">
        <v>2</v>
      </c>
      <c r="E13" s="258" t="n">
        <f aca="false">D13/$C13*100</f>
        <v>40</v>
      </c>
      <c r="F13" s="101" t="n">
        <f aca="false">C13-D13</f>
        <v>3</v>
      </c>
      <c r="G13" s="258" t="n">
        <f aca="false">F13/$C13*100</f>
        <v>60</v>
      </c>
      <c r="H13" s="101" t="n">
        <v>0</v>
      </c>
      <c r="I13" s="101"/>
      <c r="J13" s="259" t="n">
        <f aca="false">H13/C13*100</f>
        <v>0</v>
      </c>
      <c r="K13" s="259"/>
      <c r="L13" s="101" t="n">
        <v>3</v>
      </c>
      <c r="M13" s="101"/>
      <c r="N13" s="102" t="n">
        <f aca="false">L13/$C13*100</f>
        <v>60</v>
      </c>
      <c r="O13" s="102"/>
      <c r="P13" s="101" t="n">
        <v>0</v>
      </c>
      <c r="Q13" s="101"/>
      <c r="R13" s="102" t="n">
        <f aca="false">P13/$C13*100</f>
        <v>0</v>
      </c>
      <c r="S13" s="102"/>
    </row>
    <row r="14" customFormat="false" ht="12.75" hidden="false" customHeight="true" outlineLevel="0" collapsed="false">
      <c r="B14" s="260" t="s">
        <v>391</v>
      </c>
      <c r="C14" s="257" t="n">
        <v>4</v>
      </c>
      <c r="D14" s="101" t="n">
        <v>3</v>
      </c>
      <c r="E14" s="258" t="n">
        <f aca="false">D14/$C14*100</f>
        <v>75</v>
      </c>
      <c r="F14" s="101" t="n">
        <f aca="false">C14-D14</f>
        <v>1</v>
      </c>
      <c r="G14" s="258" t="n">
        <f aca="false">F14/$C14*100</f>
        <v>25</v>
      </c>
      <c r="H14" s="101" t="n">
        <v>1</v>
      </c>
      <c r="I14" s="101"/>
      <c r="J14" s="259" t="n">
        <f aca="false">H14/C14*100</f>
        <v>25</v>
      </c>
      <c r="K14" s="259"/>
      <c r="L14" s="101" t="n">
        <v>0</v>
      </c>
      <c r="M14" s="101"/>
      <c r="N14" s="102" t="n">
        <f aca="false">L14/$C14*100</f>
        <v>0</v>
      </c>
      <c r="O14" s="102"/>
      <c r="P14" s="101" t="n">
        <v>0</v>
      </c>
      <c r="Q14" s="101"/>
      <c r="R14" s="102" t="n">
        <f aca="false">P14/$C14*100</f>
        <v>0</v>
      </c>
      <c r="S14" s="102"/>
    </row>
    <row r="15" customFormat="false" ht="12.75" hidden="false" customHeight="true" outlineLevel="0" collapsed="false">
      <c r="B15" s="260" t="s">
        <v>392</v>
      </c>
      <c r="C15" s="257" t="n">
        <v>5</v>
      </c>
      <c r="D15" s="101" t="n">
        <v>5</v>
      </c>
      <c r="E15" s="258" t="n">
        <f aca="false">D15/$C15*100</f>
        <v>100</v>
      </c>
      <c r="F15" s="101" t="n">
        <f aca="false">C15-D15</f>
        <v>0</v>
      </c>
      <c r="G15" s="258" t="n">
        <f aca="false">F15/$C15*100</f>
        <v>0</v>
      </c>
      <c r="H15" s="101" t="n">
        <v>0</v>
      </c>
      <c r="I15" s="101"/>
      <c r="J15" s="259" t="n">
        <f aca="false">H15/C15*100</f>
        <v>0</v>
      </c>
      <c r="K15" s="259"/>
      <c r="L15" s="101" t="n">
        <v>0</v>
      </c>
      <c r="M15" s="101"/>
      <c r="N15" s="102" t="n">
        <f aca="false">L15/$C15*100</f>
        <v>0</v>
      </c>
      <c r="O15" s="102"/>
      <c r="P15" s="101" t="n">
        <v>0</v>
      </c>
      <c r="Q15" s="101"/>
      <c r="R15" s="102" t="n">
        <f aca="false">P15/$C15*100</f>
        <v>0</v>
      </c>
      <c r="S15" s="102"/>
    </row>
    <row r="16" customFormat="false" ht="12.75" hidden="false" customHeight="true" outlineLevel="0" collapsed="false">
      <c r="B16" s="247" t="s">
        <v>242</v>
      </c>
      <c r="C16" s="257" t="n">
        <v>12</v>
      </c>
      <c r="D16" s="101" t="n">
        <v>12</v>
      </c>
      <c r="E16" s="258" t="n">
        <f aca="false">D16/$C16*100</f>
        <v>100</v>
      </c>
      <c r="F16" s="101" t="n">
        <f aca="false">C16-D16</f>
        <v>0</v>
      </c>
      <c r="G16" s="258" t="n">
        <f aca="false">F16/$C16*100</f>
        <v>0</v>
      </c>
      <c r="H16" s="101" t="n">
        <v>0</v>
      </c>
      <c r="I16" s="101"/>
      <c r="J16" s="259" t="n">
        <f aca="false">H16/C16*100</f>
        <v>0</v>
      </c>
      <c r="K16" s="259"/>
      <c r="L16" s="101" t="n">
        <v>0</v>
      </c>
      <c r="M16" s="101"/>
      <c r="N16" s="102" t="n">
        <f aca="false">L16/$C16*100</f>
        <v>0</v>
      </c>
      <c r="O16" s="102"/>
      <c r="P16" s="101" t="n">
        <v>0</v>
      </c>
      <c r="Q16" s="101"/>
      <c r="R16" s="102" t="n">
        <f aca="false">P16/$C16*100</f>
        <v>0</v>
      </c>
      <c r="S16" s="102"/>
    </row>
    <row r="17" customFormat="false" ht="12.75" hidden="false" customHeight="true" outlineLevel="0" collapsed="false">
      <c r="B17" s="247" t="s">
        <v>240</v>
      </c>
      <c r="C17" s="257" t="n">
        <v>12</v>
      </c>
      <c r="D17" s="101" t="n">
        <v>0</v>
      </c>
      <c r="E17" s="258" t="n">
        <f aca="false">D17/$C17*100</f>
        <v>0</v>
      </c>
      <c r="F17" s="101" t="n">
        <f aca="false">C17-D17</f>
        <v>12</v>
      </c>
      <c r="G17" s="258" t="n">
        <f aca="false">F17/$C17*100</f>
        <v>100</v>
      </c>
      <c r="H17" s="101" t="n">
        <v>0</v>
      </c>
      <c r="I17" s="101"/>
      <c r="J17" s="259" t="n">
        <f aca="false">H17/C17*100</f>
        <v>0</v>
      </c>
      <c r="K17" s="259"/>
      <c r="L17" s="101" t="n">
        <v>11</v>
      </c>
      <c r="M17" s="101"/>
      <c r="N17" s="102" t="n">
        <f aca="false">L17/$C17*100</f>
        <v>91.6666666666667</v>
      </c>
      <c r="O17" s="102"/>
      <c r="P17" s="101" t="n">
        <v>1</v>
      </c>
      <c r="Q17" s="101"/>
      <c r="R17" s="102" t="n">
        <f aca="false">P17/$C17*100</f>
        <v>8.33333333333333</v>
      </c>
      <c r="S17" s="102"/>
    </row>
    <row r="18" customFormat="false" ht="12.75" hidden="false" customHeight="true" outlineLevel="0" collapsed="false">
      <c r="B18" s="247" t="s">
        <v>271</v>
      </c>
      <c r="C18" s="257" t="n">
        <v>12</v>
      </c>
      <c r="D18" s="101" t="n">
        <v>5</v>
      </c>
      <c r="E18" s="258" t="n">
        <f aca="false">D18/$C18*100</f>
        <v>41.6666666666667</v>
      </c>
      <c r="F18" s="101" t="n">
        <f aca="false">C18-D18</f>
        <v>7</v>
      </c>
      <c r="G18" s="258" t="n">
        <f aca="false">F18/$C18*100</f>
        <v>58.3333333333333</v>
      </c>
      <c r="H18" s="101" t="n">
        <v>0</v>
      </c>
      <c r="I18" s="101"/>
      <c r="J18" s="259" t="n">
        <f aca="false">H18/C18*100</f>
        <v>0</v>
      </c>
      <c r="K18" s="259"/>
      <c r="L18" s="101" t="n">
        <v>7</v>
      </c>
      <c r="M18" s="101"/>
      <c r="N18" s="102" t="n">
        <f aca="false">L18/$C18*100</f>
        <v>58.3333333333333</v>
      </c>
      <c r="O18" s="102"/>
      <c r="P18" s="101" t="n">
        <v>0</v>
      </c>
      <c r="Q18" s="101"/>
      <c r="R18" s="102" t="n">
        <f aca="false">P18/$C18*100</f>
        <v>0</v>
      </c>
      <c r="S18" s="102"/>
    </row>
    <row r="19" customFormat="false" ht="12.75" hidden="false" customHeight="true" outlineLevel="0" collapsed="false">
      <c r="B19" s="247" t="s">
        <v>267</v>
      </c>
      <c r="C19" s="257" t="n">
        <v>12</v>
      </c>
      <c r="D19" s="101" t="n">
        <v>6</v>
      </c>
      <c r="E19" s="258" t="n">
        <f aca="false">D19/$C19*100</f>
        <v>50</v>
      </c>
      <c r="F19" s="101" t="n">
        <f aca="false">C19-D19</f>
        <v>6</v>
      </c>
      <c r="G19" s="258" t="n">
        <f aca="false">F19/$C19*100</f>
        <v>50</v>
      </c>
      <c r="H19" s="101" t="n">
        <v>1</v>
      </c>
      <c r="I19" s="101"/>
      <c r="J19" s="259" t="n">
        <f aca="false">H19/C19*100</f>
        <v>8.33333333333333</v>
      </c>
      <c r="K19" s="259"/>
      <c r="L19" s="101" t="n">
        <v>4</v>
      </c>
      <c r="M19" s="101"/>
      <c r="N19" s="102" t="n">
        <f aca="false">L19/$C19*100</f>
        <v>33.3333333333333</v>
      </c>
      <c r="O19" s="102"/>
      <c r="P19" s="101" t="n">
        <v>1</v>
      </c>
      <c r="Q19" s="101"/>
      <c r="R19" s="102" t="n">
        <f aca="false">P19/$C19*100</f>
        <v>8.33333333333333</v>
      </c>
      <c r="S19" s="102"/>
    </row>
    <row r="20" customFormat="false" ht="12.75" hidden="false" customHeight="true" outlineLevel="0" collapsed="false">
      <c r="B20" s="247" t="s">
        <v>270</v>
      </c>
      <c r="C20" s="257" t="n">
        <v>12</v>
      </c>
      <c r="D20" s="101" t="n">
        <v>10</v>
      </c>
      <c r="E20" s="258" t="n">
        <f aca="false">D20/$C20*100</f>
        <v>83.3333333333333</v>
      </c>
      <c r="F20" s="101" t="n">
        <f aca="false">C20-D20</f>
        <v>2</v>
      </c>
      <c r="G20" s="258" t="n">
        <f aca="false">F20/$C20*100</f>
        <v>16.6666666666667</v>
      </c>
      <c r="H20" s="101" t="n">
        <v>0</v>
      </c>
      <c r="I20" s="101"/>
      <c r="J20" s="259" t="n">
        <f aca="false">H20/C20*100</f>
        <v>0</v>
      </c>
      <c r="K20" s="259"/>
      <c r="L20" s="101" t="n">
        <v>2</v>
      </c>
      <c r="M20" s="101"/>
      <c r="N20" s="102" t="n">
        <f aca="false">L20/$C20*100</f>
        <v>16.6666666666667</v>
      </c>
      <c r="O20" s="102"/>
      <c r="P20" s="101" t="n">
        <v>0</v>
      </c>
      <c r="Q20" s="101"/>
      <c r="R20" s="102" t="n">
        <f aca="false">P20/$C20*100</f>
        <v>0</v>
      </c>
      <c r="S20" s="102"/>
    </row>
    <row r="21" customFormat="false" ht="12.75" hidden="false" customHeight="false" outlineLevel="0" collapsed="false">
      <c r="B21" s="247" t="s">
        <v>268</v>
      </c>
      <c r="C21" s="257" t="n">
        <v>12</v>
      </c>
      <c r="D21" s="101" t="n">
        <v>10</v>
      </c>
      <c r="E21" s="258" t="n">
        <f aca="false">D21/$C21*100</f>
        <v>83.3333333333333</v>
      </c>
      <c r="F21" s="101" t="n">
        <f aca="false">C21-D21</f>
        <v>2</v>
      </c>
      <c r="G21" s="258" t="n">
        <f aca="false">F21/$C21*100</f>
        <v>16.6666666666667</v>
      </c>
      <c r="H21" s="101" t="n">
        <v>2</v>
      </c>
      <c r="I21" s="101"/>
      <c r="J21" s="259" t="n">
        <f aca="false">H21/C21*100</f>
        <v>16.6666666666667</v>
      </c>
      <c r="K21" s="259"/>
      <c r="L21" s="101"/>
      <c r="M21" s="101"/>
      <c r="N21" s="102" t="n">
        <f aca="false">L21/$C21*100</f>
        <v>0</v>
      </c>
      <c r="O21" s="102"/>
      <c r="P21" s="101" t="n">
        <v>0</v>
      </c>
      <c r="Q21" s="101"/>
      <c r="R21" s="102" t="n">
        <f aca="false">P21/$C21*100</f>
        <v>0</v>
      </c>
      <c r="S21" s="102"/>
    </row>
    <row r="22" customFormat="false" ht="12.75" hidden="false" customHeight="false" outlineLevel="0" collapsed="false">
      <c r="B22" s="247" t="s">
        <v>269</v>
      </c>
      <c r="C22" s="257" t="n">
        <v>12</v>
      </c>
      <c r="D22" s="101" t="n">
        <v>7</v>
      </c>
      <c r="E22" s="258" t="n">
        <f aca="false">D22/$C22*100</f>
        <v>58.3333333333333</v>
      </c>
      <c r="F22" s="101" t="n">
        <f aca="false">C22-D22</f>
        <v>5</v>
      </c>
      <c r="G22" s="258" t="n">
        <f aca="false">F22/$C22*100</f>
        <v>41.6666666666667</v>
      </c>
      <c r="H22" s="101" t="n">
        <v>0</v>
      </c>
      <c r="I22" s="101"/>
      <c r="J22" s="259" t="n">
        <f aca="false">H22/C22*100</f>
        <v>0</v>
      </c>
      <c r="K22" s="259"/>
      <c r="L22" s="101" t="n">
        <v>5</v>
      </c>
      <c r="M22" s="101"/>
      <c r="N22" s="102" t="n">
        <f aca="false">L22/$C22*100</f>
        <v>41.6666666666667</v>
      </c>
      <c r="O22" s="102"/>
      <c r="P22" s="101" t="n">
        <v>0</v>
      </c>
      <c r="Q22" s="101"/>
      <c r="R22" s="102" t="n">
        <f aca="false">P22/$C22*100</f>
        <v>0</v>
      </c>
      <c r="S22" s="102"/>
    </row>
    <row r="23" customFormat="false" ht="12.75" hidden="false" customHeight="false" outlineLevel="0" collapsed="false">
      <c r="B23" s="247" t="s">
        <v>255</v>
      </c>
      <c r="C23" s="257" t="n">
        <v>7</v>
      </c>
      <c r="D23" s="101" t="n">
        <v>3</v>
      </c>
      <c r="E23" s="258" t="n">
        <f aca="false">D23/$C23*100</f>
        <v>42.8571428571429</v>
      </c>
      <c r="F23" s="101" t="n">
        <f aca="false">C23-D23</f>
        <v>4</v>
      </c>
      <c r="G23" s="258" t="n">
        <f aca="false">F23/$C23*100</f>
        <v>57.1428571428571</v>
      </c>
      <c r="H23" s="101" t="n">
        <v>1</v>
      </c>
      <c r="I23" s="101"/>
      <c r="J23" s="259" t="n">
        <f aca="false">H23/C23*100</f>
        <v>14.2857142857143</v>
      </c>
      <c r="K23" s="259"/>
      <c r="L23" s="101" t="n">
        <v>2</v>
      </c>
      <c r="M23" s="101"/>
      <c r="N23" s="102" t="n">
        <f aca="false">L23/$C23*100</f>
        <v>28.5714285714286</v>
      </c>
      <c r="O23" s="102"/>
      <c r="P23" s="101" t="n">
        <v>1</v>
      </c>
      <c r="Q23" s="101"/>
      <c r="R23" s="102" t="n">
        <f aca="false">P23/$C23*100</f>
        <v>14.2857142857143</v>
      </c>
      <c r="S23" s="102"/>
    </row>
    <row r="24" customFormat="false" ht="12.75" hidden="false" customHeight="false" outlineLevel="0" collapsed="false">
      <c r="B24" s="247" t="s">
        <v>258</v>
      </c>
      <c r="C24" s="257" t="n">
        <v>10</v>
      </c>
      <c r="D24" s="101" t="n">
        <v>8</v>
      </c>
      <c r="E24" s="258" t="n">
        <f aca="false">D24/$C24*100</f>
        <v>80</v>
      </c>
      <c r="F24" s="101" t="n">
        <f aca="false">C24-D24</f>
        <v>2</v>
      </c>
      <c r="G24" s="258" t="n">
        <f aca="false">F24/$C24*100</f>
        <v>20</v>
      </c>
      <c r="H24" s="101" t="n">
        <v>0</v>
      </c>
      <c r="I24" s="101"/>
      <c r="J24" s="259" t="n">
        <f aca="false">H24/C24*100</f>
        <v>0</v>
      </c>
      <c r="K24" s="259"/>
      <c r="L24" s="101" t="n">
        <v>2</v>
      </c>
      <c r="M24" s="101"/>
      <c r="N24" s="102" t="n">
        <f aca="false">L24/$C24*100</f>
        <v>20</v>
      </c>
      <c r="O24" s="102"/>
      <c r="P24" s="101" t="n">
        <v>0</v>
      </c>
      <c r="Q24" s="101"/>
      <c r="R24" s="102" t="n">
        <f aca="false">P24/$C24*100</f>
        <v>0</v>
      </c>
      <c r="S24" s="102"/>
    </row>
    <row r="25" customFormat="false" ht="12.75" hidden="false" customHeight="false" outlineLevel="0" collapsed="false">
      <c r="B25" s="247" t="s">
        <v>393</v>
      </c>
      <c r="C25" s="257" t="n">
        <v>10</v>
      </c>
      <c r="D25" s="101" t="n">
        <v>3</v>
      </c>
      <c r="E25" s="258" t="n">
        <f aca="false">D25/$C25*100</f>
        <v>30</v>
      </c>
      <c r="F25" s="101" t="n">
        <f aca="false">C25-D25</f>
        <v>7</v>
      </c>
      <c r="G25" s="258" t="n">
        <f aca="false">F25/$C25*100</f>
        <v>70</v>
      </c>
      <c r="H25" s="101" t="n">
        <v>4</v>
      </c>
      <c r="I25" s="101"/>
      <c r="J25" s="259" t="n">
        <f aca="false">H25/C25*100</f>
        <v>40</v>
      </c>
      <c r="K25" s="259"/>
      <c r="L25" s="101" t="n">
        <v>1</v>
      </c>
      <c r="M25" s="101"/>
      <c r="N25" s="102" t="n">
        <f aca="false">L25/$C25*100</f>
        <v>10</v>
      </c>
      <c r="O25" s="102"/>
      <c r="P25" s="101" t="n">
        <v>2</v>
      </c>
      <c r="Q25" s="101"/>
      <c r="R25" s="102" t="n">
        <f aca="false">P25/$C25*100</f>
        <v>20</v>
      </c>
      <c r="S25" s="102"/>
    </row>
    <row r="26" customFormat="false" ht="12.75" hidden="false" customHeight="false" outlineLevel="0" collapsed="false">
      <c r="B26" s="247" t="s">
        <v>394</v>
      </c>
      <c r="C26" s="257" t="n">
        <v>12</v>
      </c>
      <c r="D26" s="101" t="n">
        <v>8</v>
      </c>
      <c r="E26" s="258" t="n">
        <f aca="false">D26/$C26*100</f>
        <v>66.6666666666667</v>
      </c>
      <c r="F26" s="101" t="n">
        <f aca="false">C26-D26</f>
        <v>4</v>
      </c>
      <c r="G26" s="258" t="n">
        <f aca="false">F26/$C26*100</f>
        <v>33.3333333333333</v>
      </c>
      <c r="H26" s="101" t="n">
        <v>3</v>
      </c>
      <c r="I26" s="101"/>
      <c r="J26" s="259" t="n">
        <f aca="false">H26/C26*100</f>
        <v>25</v>
      </c>
      <c r="K26" s="259"/>
      <c r="L26" s="101" t="n">
        <v>1</v>
      </c>
      <c r="M26" s="101"/>
      <c r="N26" s="102" t="n">
        <f aca="false">L26/$C26*100</f>
        <v>8.33333333333333</v>
      </c>
      <c r="O26" s="102"/>
      <c r="P26" s="101" t="n">
        <v>0</v>
      </c>
      <c r="Q26" s="101"/>
      <c r="R26" s="102" t="n">
        <f aca="false">P26/$C26*100</f>
        <v>0</v>
      </c>
      <c r="S26" s="102"/>
    </row>
    <row r="27" customFormat="false" ht="12.75" hidden="false" customHeight="false" outlineLevel="0" collapsed="false">
      <c r="B27" s="247" t="s">
        <v>241</v>
      </c>
      <c r="C27" s="257" t="n">
        <v>12</v>
      </c>
      <c r="D27" s="101" t="n">
        <v>1</v>
      </c>
      <c r="E27" s="258" t="n">
        <f aca="false">D27/$C27*100</f>
        <v>8.33333333333333</v>
      </c>
      <c r="F27" s="101" t="n">
        <f aca="false">C27-D27</f>
        <v>11</v>
      </c>
      <c r="G27" s="258" t="n">
        <f aca="false">F27/$C27*100</f>
        <v>91.6666666666667</v>
      </c>
      <c r="H27" s="101" t="n">
        <v>4</v>
      </c>
      <c r="I27" s="101"/>
      <c r="J27" s="259" t="n">
        <f aca="false">H27/C27*100</f>
        <v>33.3333333333333</v>
      </c>
      <c r="K27" s="259"/>
      <c r="L27" s="101" t="n">
        <v>6</v>
      </c>
      <c r="M27" s="101"/>
      <c r="N27" s="102" t="n">
        <f aca="false">L27/$C27*100</f>
        <v>50</v>
      </c>
      <c r="O27" s="102"/>
      <c r="P27" s="101" t="n">
        <v>1</v>
      </c>
      <c r="Q27" s="101"/>
      <c r="R27" s="102" t="n">
        <f aca="false">P27/$C27*100</f>
        <v>8.33333333333333</v>
      </c>
      <c r="S27" s="102"/>
    </row>
    <row r="28" customFormat="false" ht="12.75" hidden="false" customHeight="false" outlineLevel="0" collapsed="false">
      <c r="B28" s="247" t="s">
        <v>395</v>
      </c>
      <c r="C28" s="257" t="n">
        <v>12</v>
      </c>
      <c r="D28" s="101" t="n">
        <v>9</v>
      </c>
      <c r="E28" s="258" t="n">
        <f aca="false">D28/$C28*100</f>
        <v>75</v>
      </c>
      <c r="F28" s="101" t="n">
        <f aca="false">C28-D28</f>
        <v>3</v>
      </c>
      <c r="G28" s="258" t="n">
        <f aca="false">F28/$C28*100</f>
        <v>25</v>
      </c>
      <c r="H28" s="101" t="n">
        <v>0</v>
      </c>
      <c r="I28" s="101"/>
      <c r="J28" s="259" t="n">
        <f aca="false">H28/C28*100</f>
        <v>0</v>
      </c>
      <c r="K28" s="259"/>
      <c r="L28" s="101" t="n">
        <v>3</v>
      </c>
      <c r="M28" s="101"/>
      <c r="N28" s="102" t="n">
        <f aca="false">L28/$C28*100</f>
        <v>25</v>
      </c>
      <c r="O28" s="102"/>
      <c r="P28" s="101" t="n">
        <v>0</v>
      </c>
      <c r="Q28" s="101"/>
      <c r="R28" s="102" t="n">
        <f aca="false">P28/$C28*100</f>
        <v>0</v>
      </c>
      <c r="S28" s="102"/>
    </row>
    <row r="29" customFormat="false" ht="12.75" hidden="false" customHeight="true" outlineLevel="0" collapsed="false">
      <c r="B29" s="247" t="s">
        <v>396</v>
      </c>
      <c r="C29" s="257" t="n">
        <v>8</v>
      </c>
      <c r="D29" s="101" t="n">
        <v>1</v>
      </c>
      <c r="E29" s="258" t="n">
        <f aca="false">D29/$C29*100</f>
        <v>12.5</v>
      </c>
      <c r="F29" s="101" t="n">
        <f aca="false">C29-D29</f>
        <v>7</v>
      </c>
      <c r="G29" s="258" t="n">
        <f aca="false">F29/$C29*100</f>
        <v>87.5</v>
      </c>
      <c r="H29" s="101" t="n">
        <v>3</v>
      </c>
      <c r="I29" s="101"/>
      <c r="J29" s="259" t="n">
        <f aca="false">H29/C29*100</f>
        <v>37.5</v>
      </c>
      <c r="K29" s="259"/>
      <c r="L29" s="101" t="n">
        <v>2</v>
      </c>
      <c r="M29" s="101"/>
      <c r="N29" s="102" t="n">
        <f aca="false">L29/$C29*100</f>
        <v>25</v>
      </c>
      <c r="O29" s="102"/>
      <c r="P29" s="101" t="n">
        <v>2</v>
      </c>
      <c r="Q29" s="101"/>
      <c r="R29" s="102" t="n">
        <f aca="false">P29/$C29*100</f>
        <v>25</v>
      </c>
      <c r="S29" s="102"/>
    </row>
    <row r="30" customFormat="false" ht="12.75" hidden="false" customHeight="true" outlineLevel="0" collapsed="false">
      <c r="B30" s="247" t="s">
        <v>266</v>
      </c>
      <c r="C30" s="257" t="n">
        <v>12</v>
      </c>
      <c r="D30" s="101" t="n">
        <v>5</v>
      </c>
      <c r="E30" s="258" t="n">
        <f aca="false">D30/$C30*100</f>
        <v>41.6666666666667</v>
      </c>
      <c r="F30" s="101" t="n">
        <f aca="false">C30-D30</f>
        <v>7</v>
      </c>
      <c r="G30" s="258" t="n">
        <f aca="false">F30/$C30*100</f>
        <v>58.3333333333333</v>
      </c>
      <c r="H30" s="101" t="n">
        <v>5</v>
      </c>
      <c r="I30" s="101"/>
      <c r="J30" s="259" t="n">
        <f aca="false">H30/C30*100</f>
        <v>41.6666666666667</v>
      </c>
      <c r="K30" s="259"/>
      <c r="L30" s="101" t="n">
        <v>2</v>
      </c>
      <c r="M30" s="101"/>
      <c r="N30" s="102" t="n">
        <f aca="false">L30/$C30*100</f>
        <v>16.6666666666667</v>
      </c>
      <c r="O30" s="102"/>
      <c r="P30" s="101" t="n">
        <v>0</v>
      </c>
      <c r="Q30" s="101"/>
      <c r="R30" s="102" t="n">
        <f aca="false">P30/$C30*100</f>
        <v>0</v>
      </c>
      <c r="S30" s="102"/>
    </row>
    <row r="31" customFormat="false" ht="12.75" hidden="false" customHeight="true" outlineLevel="0" collapsed="false">
      <c r="B31" s="247" t="s">
        <v>261</v>
      </c>
      <c r="C31" s="257" t="n">
        <v>3</v>
      </c>
      <c r="D31" s="101" t="n">
        <v>1</v>
      </c>
      <c r="E31" s="258" t="n">
        <f aca="false">D31/$C31*100</f>
        <v>33.3333333333333</v>
      </c>
      <c r="F31" s="101" t="n">
        <f aca="false">C31-D31</f>
        <v>2</v>
      </c>
      <c r="G31" s="258" t="n">
        <f aca="false">F31/$C31*100</f>
        <v>66.6666666666667</v>
      </c>
      <c r="H31" s="101" t="n">
        <v>0</v>
      </c>
      <c r="I31" s="101"/>
      <c r="J31" s="259" t="n">
        <f aca="false">H31/C31*100</f>
        <v>0</v>
      </c>
      <c r="K31" s="259"/>
      <c r="L31" s="101" t="n">
        <v>0</v>
      </c>
      <c r="M31" s="101"/>
      <c r="N31" s="102" t="n">
        <f aca="false">L31/$C31*100</f>
        <v>0</v>
      </c>
      <c r="O31" s="102"/>
      <c r="P31" s="101" t="n">
        <v>2</v>
      </c>
      <c r="Q31" s="101"/>
      <c r="R31" s="102" t="n">
        <f aca="false">P31/$C31*100</f>
        <v>66.6666666666667</v>
      </c>
      <c r="S31" s="102"/>
    </row>
    <row r="32" customFormat="false" ht="12.75" hidden="false" customHeight="true" outlineLevel="0" collapsed="false">
      <c r="B32" s="261" t="s">
        <v>397</v>
      </c>
      <c r="C32" s="262" t="n">
        <v>18</v>
      </c>
      <c r="D32" s="101" t="n">
        <v>12</v>
      </c>
      <c r="E32" s="258" t="n">
        <f aca="false">D32/$C32*100</f>
        <v>66.6666666666667</v>
      </c>
      <c r="F32" s="101" t="n">
        <f aca="false">C32-D32</f>
        <v>6</v>
      </c>
      <c r="G32" s="258" t="n">
        <f aca="false">F32/$C32*100</f>
        <v>33.3333333333333</v>
      </c>
      <c r="H32" s="257" t="n">
        <v>6</v>
      </c>
      <c r="I32" s="257"/>
      <c r="J32" s="259" t="n">
        <f aca="false">H32/C32*100</f>
        <v>33.3333333333333</v>
      </c>
      <c r="K32" s="259"/>
      <c r="L32" s="257" t="n">
        <v>0</v>
      </c>
      <c r="M32" s="257"/>
      <c r="N32" s="102" t="n">
        <f aca="false">L32/$C32*100</f>
        <v>0</v>
      </c>
      <c r="O32" s="102"/>
      <c r="P32" s="101" t="n">
        <v>0</v>
      </c>
      <c r="Q32" s="101"/>
      <c r="R32" s="102" t="n">
        <f aca="false">P32/$C32*100</f>
        <v>0</v>
      </c>
      <c r="S32" s="102"/>
    </row>
    <row r="33" customFormat="false" ht="25.5" hidden="false" customHeight="false" outlineLevel="0" collapsed="false">
      <c r="B33" s="261" t="s">
        <v>398</v>
      </c>
      <c r="C33" s="262" t="n">
        <v>17</v>
      </c>
      <c r="D33" s="101" t="n">
        <v>14</v>
      </c>
      <c r="E33" s="258" t="n">
        <f aca="false">D33/$C33*100</f>
        <v>82.3529411764706</v>
      </c>
      <c r="F33" s="101" t="n">
        <f aca="false">C33-D33</f>
        <v>3</v>
      </c>
      <c r="G33" s="258" t="n">
        <f aca="false">F33/$C33*100</f>
        <v>17.6470588235294</v>
      </c>
      <c r="H33" s="257" t="n">
        <v>3</v>
      </c>
      <c r="I33" s="257"/>
      <c r="J33" s="259" t="n">
        <f aca="false">H33/C33*100</f>
        <v>17.6470588235294</v>
      </c>
      <c r="K33" s="259"/>
      <c r="L33" s="257" t="n">
        <v>0</v>
      </c>
      <c r="M33" s="257"/>
      <c r="N33" s="102" t="n">
        <f aca="false">L33/$C33*100</f>
        <v>0</v>
      </c>
      <c r="O33" s="102"/>
      <c r="P33" s="101" t="n">
        <v>0</v>
      </c>
      <c r="Q33" s="101"/>
      <c r="R33" s="102" t="n">
        <f aca="false">P33/$C33*100</f>
        <v>0</v>
      </c>
      <c r="S33" s="102"/>
    </row>
    <row r="34" customFormat="false" ht="12.75" hidden="false" customHeight="false" outlineLevel="0" collapsed="false">
      <c r="B34" s="261" t="s">
        <v>399</v>
      </c>
      <c r="C34" s="262" t="n">
        <v>14</v>
      </c>
      <c r="D34" s="101" t="n">
        <v>13</v>
      </c>
      <c r="E34" s="258" t="n">
        <f aca="false">D34/$C34*100</f>
        <v>92.8571428571429</v>
      </c>
      <c r="F34" s="101" t="n">
        <f aca="false">C34-D34</f>
        <v>1</v>
      </c>
      <c r="G34" s="258" t="n">
        <f aca="false">F34/$C34*100</f>
        <v>7.14285714285714</v>
      </c>
      <c r="H34" s="257" t="n">
        <v>1</v>
      </c>
      <c r="I34" s="257"/>
      <c r="J34" s="259" t="n">
        <f aca="false">H34/C34*100</f>
        <v>7.14285714285714</v>
      </c>
      <c r="K34" s="259"/>
      <c r="L34" s="257" t="n">
        <v>0</v>
      </c>
      <c r="M34" s="257"/>
      <c r="N34" s="102" t="n">
        <f aca="false">L34/$C34*100</f>
        <v>0</v>
      </c>
      <c r="O34" s="102"/>
      <c r="P34" s="101" t="n">
        <v>0</v>
      </c>
      <c r="Q34" s="101"/>
      <c r="R34" s="102" t="n">
        <f aca="false">P34/$C34*100</f>
        <v>0</v>
      </c>
      <c r="S34" s="102"/>
    </row>
    <row r="35" customFormat="false" ht="12.75" hidden="false" customHeight="true" outlineLevel="0" collapsed="false">
      <c r="B35" s="261" t="s">
        <v>400</v>
      </c>
      <c r="C35" s="262" t="n">
        <v>14</v>
      </c>
      <c r="D35" s="101" t="n">
        <v>13</v>
      </c>
      <c r="E35" s="258" t="n">
        <f aca="false">D35/$C35*100</f>
        <v>92.8571428571429</v>
      </c>
      <c r="F35" s="101" t="n">
        <f aca="false">C35-D35</f>
        <v>1</v>
      </c>
      <c r="G35" s="258" t="n">
        <f aca="false">F35/$C35*100</f>
        <v>7.14285714285714</v>
      </c>
      <c r="H35" s="257" t="n">
        <v>1</v>
      </c>
      <c r="I35" s="257"/>
      <c r="J35" s="259" t="n">
        <f aca="false">H35/C35*100</f>
        <v>7.14285714285714</v>
      </c>
      <c r="K35" s="259"/>
      <c r="L35" s="257" t="n">
        <v>0</v>
      </c>
      <c r="M35" s="257"/>
      <c r="N35" s="102" t="n">
        <f aca="false">L35/$C35*100</f>
        <v>0</v>
      </c>
      <c r="O35" s="102"/>
      <c r="P35" s="101" t="n">
        <v>0</v>
      </c>
      <c r="Q35" s="101"/>
      <c r="R35" s="102" t="n">
        <f aca="false">P35/$C35*100</f>
        <v>0</v>
      </c>
      <c r="S35" s="102"/>
    </row>
    <row r="36" customFormat="false" ht="12.75" hidden="false" customHeight="true" outlineLevel="0" collapsed="false">
      <c r="B36" s="261" t="s">
        <v>401</v>
      </c>
      <c r="C36" s="262" t="n">
        <v>15</v>
      </c>
      <c r="D36" s="101" t="n">
        <v>11</v>
      </c>
      <c r="E36" s="258" t="n">
        <f aca="false">D36/$C36*100</f>
        <v>73.3333333333333</v>
      </c>
      <c r="F36" s="101" t="n">
        <f aca="false">C36-D36</f>
        <v>4</v>
      </c>
      <c r="G36" s="258" t="n">
        <f aca="false">F36/$C36*100</f>
        <v>26.6666666666667</v>
      </c>
      <c r="H36" s="257" t="n">
        <v>4</v>
      </c>
      <c r="I36" s="257"/>
      <c r="J36" s="259" t="n">
        <f aca="false">H36/C36*100</f>
        <v>26.6666666666667</v>
      </c>
      <c r="K36" s="259"/>
      <c r="L36" s="257" t="n">
        <v>0</v>
      </c>
      <c r="M36" s="257"/>
      <c r="N36" s="102" t="n">
        <f aca="false">L36/$C36*100</f>
        <v>0</v>
      </c>
      <c r="O36" s="102"/>
      <c r="P36" s="101" t="n">
        <v>0</v>
      </c>
      <c r="Q36" s="101"/>
      <c r="R36" s="102" t="n">
        <f aca="false">P36/$C36*100</f>
        <v>0</v>
      </c>
      <c r="S36" s="102"/>
    </row>
    <row r="37" customFormat="false" ht="12.75" hidden="false" customHeight="false" outlineLevel="0" collapsed="false">
      <c r="B37" s="261" t="s">
        <v>402</v>
      </c>
      <c r="C37" s="262" t="n">
        <v>14</v>
      </c>
      <c r="D37" s="101" t="n">
        <v>11</v>
      </c>
      <c r="E37" s="258" t="n">
        <f aca="false">D37/$C37*100</f>
        <v>78.5714285714286</v>
      </c>
      <c r="F37" s="101" t="n">
        <f aca="false">C37-D37</f>
        <v>3</v>
      </c>
      <c r="G37" s="258" t="n">
        <f aca="false">F37/$C37*100</f>
        <v>21.4285714285714</v>
      </c>
      <c r="H37" s="257" t="n">
        <v>3</v>
      </c>
      <c r="I37" s="257"/>
      <c r="J37" s="259" t="n">
        <f aca="false">H37/C37*100</f>
        <v>21.4285714285714</v>
      </c>
      <c r="K37" s="259"/>
      <c r="L37" s="257" t="n">
        <v>1</v>
      </c>
      <c r="M37" s="257"/>
      <c r="N37" s="102" t="n">
        <f aca="false">L37/$C37*100</f>
        <v>7.14285714285714</v>
      </c>
      <c r="O37" s="102"/>
      <c r="P37" s="263" t="n">
        <v>1</v>
      </c>
      <c r="Q37" s="263"/>
      <c r="R37" s="102" t="n">
        <f aca="false">P37/$C37*100</f>
        <v>7.14285714285714</v>
      </c>
      <c r="S37" s="102"/>
    </row>
    <row r="38" customFormat="false" ht="12.75" hidden="false" customHeight="false" outlineLevel="0" collapsed="false">
      <c r="B38" s="261" t="s">
        <v>403</v>
      </c>
      <c r="C38" s="262" t="n">
        <v>14</v>
      </c>
      <c r="D38" s="101" t="n">
        <v>12</v>
      </c>
      <c r="E38" s="258" t="n">
        <f aca="false">D38/$C38*100</f>
        <v>85.7142857142857</v>
      </c>
      <c r="F38" s="101" t="n">
        <f aca="false">C38-D38</f>
        <v>2</v>
      </c>
      <c r="G38" s="258" t="n">
        <f aca="false">F38/$C38*100</f>
        <v>14.2857142857143</v>
      </c>
      <c r="H38" s="257" t="n">
        <v>2</v>
      </c>
      <c r="I38" s="257"/>
      <c r="J38" s="259" t="n">
        <f aca="false">H38/C38*100</f>
        <v>14.2857142857143</v>
      </c>
      <c r="K38" s="259"/>
      <c r="L38" s="257" t="n">
        <v>1</v>
      </c>
      <c r="M38" s="257"/>
      <c r="N38" s="102" t="n">
        <f aca="false">L38/$C38*100</f>
        <v>7.14285714285714</v>
      </c>
      <c r="O38" s="102"/>
      <c r="P38" s="263" t="n">
        <v>1</v>
      </c>
      <c r="Q38" s="263"/>
      <c r="R38" s="102" t="n">
        <f aca="false">P38/$C38*100</f>
        <v>7.14285714285714</v>
      </c>
      <c r="S38" s="102"/>
    </row>
    <row r="39" customFormat="false" ht="12.75" hidden="false" customHeight="false" outlineLevel="0" collapsed="false">
      <c r="B39" s="261" t="s">
        <v>404</v>
      </c>
      <c r="C39" s="262" t="n">
        <v>15</v>
      </c>
      <c r="D39" s="101" t="n">
        <v>11</v>
      </c>
      <c r="E39" s="258" t="n">
        <f aca="false">D39/$C39*100</f>
        <v>73.3333333333333</v>
      </c>
      <c r="F39" s="101" t="n">
        <f aca="false">C39-D39</f>
        <v>4</v>
      </c>
      <c r="G39" s="258" t="n">
        <f aca="false">F39/$C39*100</f>
        <v>26.6666666666667</v>
      </c>
      <c r="H39" s="257" t="n">
        <v>4</v>
      </c>
      <c r="I39" s="257"/>
      <c r="J39" s="259" t="n">
        <f aca="false">H39/C39*100</f>
        <v>26.6666666666667</v>
      </c>
      <c r="K39" s="259"/>
      <c r="L39" s="257" t="n">
        <v>0</v>
      </c>
      <c r="M39" s="257"/>
      <c r="N39" s="102" t="n">
        <f aca="false">L39/$C39*100</f>
        <v>0</v>
      </c>
      <c r="O39" s="102"/>
      <c r="P39" s="101" t="n">
        <v>0</v>
      </c>
      <c r="Q39" s="101"/>
      <c r="R39" s="102" t="n">
        <f aca="false">P39/$C39*100</f>
        <v>0</v>
      </c>
      <c r="S39" s="102"/>
    </row>
    <row r="40" customFormat="false" ht="12.75" hidden="false" customHeight="false" outlineLevel="0" collapsed="false">
      <c r="B40" s="261" t="s">
        <v>405</v>
      </c>
      <c r="C40" s="262" t="n">
        <v>20</v>
      </c>
      <c r="D40" s="101" t="n">
        <v>7</v>
      </c>
      <c r="E40" s="258" t="n">
        <f aca="false">D40/$C40*100</f>
        <v>35</v>
      </c>
      <c r="F40" s="101" t="n">
        <f aca="false">C40-D40</f>
        <v>13</v>
      </c>
      <c r="G40" s="258" t="n">
        <f aca="false">F40/$C40*100</f>
        <v>65</v>
      </c>
      <c r="H40" s="257" t="n">
        <v>12</v>
      </c>
      <c r="I40" s="257"/>
      <c r="J40" s="259" t="n">
        <f aca="false">H40/C40*100</f>
        <v>60</v>
      </c>
      <c r="K40" s="259"/>
      <c r="L40" s="257" t="n">
        <v>1</v>
      </c>
      <c r="M40" s="257"/>
      <c r="N40" s="102" t="n">
        <f aca="false">L40/$C40*100</f>
        <v>5</v>
      </c>
      <c r="O40" s="102"/>
      <c r="P40" s="101" t="n">
        <v>0</v>
      </c>
      <c r="Q40" s="101"/>
      <c r="R40" s="102" t="n">
        <f aca="false">P40/$C40*100</f>
        <v>0</v>
      </c>
      <c r="S40" s="102"/>
    </row>
    <row r="41" customFormat="false" ht="12.75" hidden="false" customHeight="false" outlineLevel="0" collapsed="false">
      <c r="B41" s="261" t="s">
        <v>406</v>
      </c>
      <c r="C41" s="262" t="n">
        <v>16</v>
      </c>
      <c r="D41" s="101" t="n">
        <v>11</v>
      </c>
      <c r="E41" s="258" t="n">
        <f aca="false">D41/$C41*100</f>
        <v>68.75</v>
      </c>
      <c r="F41" s="101" t="n">
        <f aca="false">C41-D41</f>
        <v>5</v>
      </c>
      <c r="G41" s="258" t="n">
        <f aca="false">F41/$C41*100</f>
        <v>31.25</v>
      </c>
      <c r="H41" s="257" t="n">
        <v>5</v>
      </c>
      <c r="I41" s="257"/>
      <c r="J41" s="259" t="n">
        <f aca="false">H41/C41*100</f>
        <v>31.25</v>
      </c>
      <c r="K41" s="259"/>
      <c r="L41" s="257" t="n">
        <v>0</v>
      </c>
      <c r="M41" s="257"/>
      <c r="N41" s="102" t="n">
        <f aca="false">L41/$C41*100</f>
        <v>0</v>
      </c>
      <c r="O41" s="102"/>
      <c r="P41" s="101" t="n">
        <v>0</v>
      </c>
      <c r="Q41" s="101"/>
      <c r="R41" s="102" t="n">
        <f aca="false">P41/$C41*100</f>
        <v>0</v>
      </c>
      <c r="S41" s="102"/>
    </row>
    <row r="42" customFormat="false" ht="12.75" hidden="false" customHeight="false" outlineLevel="0" collapsed="false">
      <c r="B42" s="261" t="s">
        <v>407</v>
      </c>
      <c r="C42" s="262" t="n">
        <v>16</v>
      </c>
      <c r="D42" s="101" t="n">
        <v>10</v>
      </c>
      <c r="E42" s="258" t="n">
        <f aca="false">D42/$C42*100</f>
        <v>62.5</v>
      </c>
      <c r="F42" s="101" t="n">
        <f aca="false">C42-D42</f>
        <v>6</v>
      </c>
      <c r="G42" s="258" t="n">
        <f aca="false">F42/$C42*100</f>
        <v>37.5</v>
      </c>
      <c r="H42" s="257" t="n">
        <v>6</v>
      </c>
      <c r="I42" s="257"/>
      <c r="J42" s="259" t="n">
        <f aca="false">H42/C42*100</f>
        <v>37.5</v>
      </c>
      <c r="K42" s="259"/>
      <c r="L42" s="257" t="n">
        <v>2</v>
      </c>
      <c r="M42" s="257"/>
      <c r="N42" s="102" t="n">
        <f aca="false">L42/$C42*100</f>
        <v>12.5</v>
      </c>
      <c r="O42" s="102"/>
      <c r="P42" s="263" t="n">
        <v>2</v>
      </c>
      <c r="Q42" s="263"/>
      <c r="R42" s="102" t="n">
        <f aca="false">P42/$C42*100</f>
        <v>12.5</v>
      </c>
      <c r="S42" s="102"/>
    </row>
    <row r="43" customFormat="false" ht="12.75" hidden="false" customHeight="false" outlineLevel="0" collapsed="false">
      <c r="B43" s="260" t="s">
        <v>408</v>
      </c>
      <c r="C43" s="101" t="n">
        <v>24</v>
      </c>
      <c r="D43" s="101" t="n">
        <v>23</v>
      </c>
      <c r="E43" s="258" t="n">
        <f aca="false">D43/$C43*100</f>
        <v>95.8333333333333</v>
      </c>
      <c r="F43" s="101" t="n">
        <f aca="false">C43-D43</f>
        <v>1</v>
      </c>
      <c r="G43" s="258" t="n">
        <f aca="false">F43/$C43*100</f>
        <v>4.16666666666667</v>
      </c>
      <c r="H43" s="257" t="n">
        <v>0</v>
      </c>
      <c r="I43" s="257"/>
      <c r="J43" s="259" t="n">
        <f aca="false">H43/C43*100</f>
        <v>0</v>
      </c>
      <c r="K43" s="259"/>
      <c r="L43" s="257" t="n">
        <v>1</v>
      </c>
      <c r="M43" s="257"/>
      <c r="N43" s="102" t="n">
        <f aca="false">L43/$C43*100</f>
        <v>4.16666666666667</v>
      </c>
      <c r="O43" s="102"/>
      <c r="P43" s="101" t="n">
        <v>0</v>
      </c>
      <c r="Q43" s="101"/>
      <c r="R43" s="102" t="n">
        <f aca="false">P43/$C43*100</f>
        <v>0</v>
      </c>
      <c r="S43" s="102"/>
    </row>
    <row r="44" customFormat="false" ht="12.75" hidden="false" customHeight="false" outlineLevel="0" collapsed="false">
      <c r="B44" s="260" t="s">
        <v>409</v>
      </c>
      <c r="C44" s="101" t="n">
        <v>12</v>
      </c>
      <c r="D44" s="101" t="n">
        <v>2</v>
      </c>
      <c r="E44" s="258" t="n">
        <f aca="false">D44/$C44*100</f>
        <v>16.6666666666667</v>
      </c>
      <c r="F44" s="101" t="n">
        <f aca="false">C44-D44</f>
        <v>10</v>
      </c>
      <c r="G44" s="258" t="n">
        <f aca="false">F44/$C44*100</f>
        <v>83.3333333333333</v>
      </c>
      <c r="H44" s="257" t="n">
        <v>3</v>
      </c>
      <c r="I44" s="257"/>
      <c r="J44" s="259" t="n">
        <f aca="false">H44/C44*100</f>
        <v>25</v>
      </c>
      <c r="K44" s="259"/>
      <c r="L44" s="257" t="n">
        <v>3</v>
      </c>
      <c r="M44" s="257"/>
      <c r="N44" s="102" t="n">
        <f aca="false">L44/$C44*100</f>
        <v>25</v>
      </c>
      <c r="O44" s="102"/>
      <c r="P44" s="263" t="n">
        <v>4</v>
      </c>
      <c r="Q44" s="263"/>
      <c r="R44" s="102" t="n">
        <f aca="false">P44/$C44*100</f>
        <v>33.3333333333333</v>
      </c>
      <c r="S44" s="102"/>
    </row>
    <row r="45" customFormat="false" ht="12.75" hidden="false" customHeight="false" outlineLevel="0" collapsed="false">
      <c r="B45" s="95" t="s">
        <v>165</v>
      </c>
      <c r="C45" s="101" t="n">
        <v>34</v>
      </c>
      <c r="D45" s="101" t="n">
        <v>31</v>
      </c>
      <c r="E45" s="258" t="n">
        <f aca="false">D45/$C45*100</f>
        <v>91.1764705882353</v>
      </c>
      <c r="F45" s="101" t="n">
        <f aca="false">C45-D45</f>
        <v>3</v>
      </c>
      <c r="G45" s="258" t="n">
        <f aca="false">F45/$C45*100</f>
        <v>8.82352941176471</v>
      </c>
      <c r="H45" s="257" t="n">
        <v>1</v>
      </c>
      <c r="I45" s="257"/>
      <c r="J45" s="259" t="n">
        <f aca="false">H45/C45*100</f>
        <v>2.94117647058824</v>
      </c>
      <c r="K45" s="259"/>
      <c r="L45" s="257" t="n">
        <v>2</v>
      </c>
      <c r="M45" s="257"/>
      <c r="N45" s="102" t="n">
        <f aca="false">L45/$C45*100</f>
        <v>5.88235294117647</v>
      </c>
      <c r="O45" s="102"/>
      <c r="P45" s="263" t="n">
        <v>0</v>
      </c>
      <c r="Q45" s="263"/>
      <c r="R45" s="102" t="n">
        <f aca="false">P45/$C45*100</f>
        <v>0</v>
      </c>
      <c r="S45" s="102"/>
    </row>
    <row r="46" customFormat="false" ht="12.75" hidden="false" customHeight="false" outlineLevel="0" collapsed="false">
      <c r="B46" s="95" t="s">
        <v>164</v>
      </c>
      <c r="C46" s="101" t="n">
        <v>11</v>
      </c>
      <c r="D46" s="101" t="n">
        <v>7</v>
      </c>
      <c r="E46" s="258" t="n">
        <f aca="false">D46/$C46*100</f>
        <v>63.6363636363636</v>
      </c>
      <c r="F46" s="101" t="n">
        <f aca="false">C46-D46</f>
        <v>4</v>
      </c>
      <c r="G46" s="258" t="n">
        <f aca="false">F46/$C46*100</f>
        <v>36.3636363636364</v>
      </c>
      <c r="H46" s="257" t="n">
        <v>0</v>
      </c>
      <c r="I46" s="257"/>
      <c r="J46" s="259" t="n">
        <f aca="false">H46/C46*100</f>
        <v>0</v>
      </c>
      <c r="K46" s="259"/>
      <c r="L46" s="257" t="n">
        <v>4</v>
      </c>
      <c r="M46" s="257"/>
      <c r="N46" s="102" t="n">
        <f aca="false">L46/$C46*100</f>
        <v>36.3636363636364</v>
      </c>
      <c r="O46" s="102"/>
      <c r="P46" s="263" t="n">
        <v>0</v>
      </c>
      <c r="Q46" s="263"/>
      <c r="R46" s="102" t="n">
        <f aca="false">P46/$C46*100</f>
        <v>0</v>
      </c>
      <c r="S46" s="102"/>
    </row>
    <row r="47" customFormat="false" ht="12.75" hidden="false" customHeight="false" outlineLevel="0" collapsed="false">
      <c r="B47" s="95" t="s">
        <v>167</v>
      </c>
      <c r="C47" s="101" t="n">
        <v>12</v>
      </c>
      <c r="D47" s="101" t="n">
        <v>11</v>
      </c>
      <c r="E47" s="258" t="n">
        <f aca="false">D47/$C47*100</f>
        <v>91.6666666666667</v>
      </c>
      <c r="F47" s="101" t="n">
        <f aca="false">C47-D47</f>
        <v>1</v>
      </c>
      <c r="G47" s="258" t="n">
        <f aca="false">F47/$C47*100</f>
        <v>8.33333333333333</v>
      </c>
      <c r="H47" s="257" t="n">
        <v>0</v>
      </c>
      <c r="I47" s="257"/>
      <c r="J47" s="259" t="n">
        <f aca="false">H47/C47*100</f>
        <v>0</v>
      </c>
      <c r="K47" s="259"/>
      <c r="L47" s="257" t="n">
        <v>1</v>
      </c>
      <c r="M47" s="257"/>
      <c r="N47" s="102" t="n">
        <f aca="false">L47/$C47*100</f>
        <v>8.33333333333333</v>
      </c>
      <c r="O47" s="102"/>
      <c r="P47" s="263" t="n">
        <v>0</v>
      </c>
      <c r="Q47" s="263"/>
      <c r="R47" s="102" t="n">
        <f aca="false">P47/$C47*100</f>
        <v>0</v>
      </c>
      <c r="S47" s="102"/>
    </row>
    <row r="48" customFormat="false" ht="12.75" hidden="false" customHeight="false" outlineLevel="0" collapsed="false">
      <c r="B48" s="95" t="s">
        <v>162</v>
      </c>
      <c r="C48" s="101" t="n">
        <v>12</v>
      </c>
      <c r="D48" s="101" t="n">
        <v>11</v>
      </c>
      <c r="E48" s="258" t="n">
        <f aca="false">D48/$C48*100</f>
        <v>91.6666666666667</v>
      </c>
      <c r="F48" s="101" t="n">
        <f aca="false">C48-D48</f>
        <v>1</v>
      </c>
      <c r="G48" s="258" t="n">
        <f aca="false">F48/$C48*100</f>
        <v>8.33333333333333</v>
      </c>
      <c r="H48" s="257" t="n">
        <v>1</v>
      </c>
      <c r="I48" s="257"/>
      <c r="J48" s="259" t="n">
        <f aca="false">H48/C48*100</f>
        <v>8.33333333333333</v>
      </c>
      <c r="K48" s="259"/>
      <c r="L48" s="257" t="n">
        <v>1</v>
      </c>
      <c r="M48" s="257"/>
      <c r="N48" s="102" t="n">
        <f aca="false">L48/$C48*100</f>
        <v>8.33333333333333</v>
      </c>
      <c r="O48" s="102"/>
      <c r="P48" s="263" t="n">
        <v>1</v>
      </c>
      <c r="Q48" s="263"/>
      <c r="R48" s="102" t="n">
        <f aca="false">P48/$C48*100</f>
        <v>8.33333333333333</v>
      </c>
      <c r="S48" s="102"/>
    </row>
    <row r="49" customFormat="false" ht="12.75" hidden="false" customHeight="false" outlineLevel="0" collapsed="false">
      <c r="B49" s="95" t="s">
        <v>163</v>
      </c>
      <c r="C49" s="101" t="n">
        <v>13</v>
      </c>
      <c r="D49" s="101" t="n">
        <v>12</v>
      </c>
      <c r="E49" s="258" t="n">
        <f aca="false">D49/$C49*100</f>
        <v>92.3076923076923</v>
      </c>
      <c r="F49" s="101" t="n">
        <f aca="false">C49-D49</f>
        <v>1</v>
      </c>
      <c r="G49" s="258" t="n">
        <f aca="false">F49/$C49*100</f>
        <v>7.69230769230769</v>
      </c>
      <c r="H49" s="257" t="n">
        <v>1</v>
      </c>
      <c r="I49" s="257"/>
      <c r="J49" s="259" t="n">
        <f aca="false">H49/C49*100</f>
        <v>7.69230769230769</v>
      </c>
      <c r="K49" s="259"/>
      <c r="L49" s="257" t="n">
        <v>0</v>
      </c>
      <c r="M49" s="257"/>
      <c r="N49" s="102" t="n">
        <f aca="false">L49/$C49*100</f>
        <v>0</v>
      </c>
      <c r="O49" s="102"/>
      <c r="P49" s="263" t="n">
        <v>0</v>
      </c>
      <c r="Q49" s="263"/>
      <c r="R49" s="102" t="n">
        <f aca="false">P49/$C49*100</f>
        <v>0</v>
      </c>
      <c r="S49" s="102"/>
    </row>
    <row r="50" customFormat="false" ht="12.75" hidden="false" customHeight="false" outlineLevel="0" collapsed="false">
      <c r="B50" s="95" t="s">
        <v>161</v>
      </c>
      <c r="C50" s="101" t="n">
        <v>13</v>
      </c>
      <c r="D50" s="101" t="n">
        <v>10</v>
      </c>
      <c r="E50" s="258" t="n">
        <f aca="false">D50/$C50*100</f>
        <v>76.9230769230769</v>
      </c>
      <c r="F50" s="101" t="n">
        <f aca="false">C50-D50</f>
        <v>3</v>
      </c>
      <c r="G50" s="258" t="n">
        <f aca="false">F50/$C50*100</f>
        <v>23.0769230769231</v>
      </c>
      <c r="H50" s="257" t="n">
        <v>3</v>
      </c>
      <c r="I50" s="257"/>
      <c r="J50" s="259" t="n">
        <f aca="false">H50/C50*100</f>
        <v>23.0769230769231</v>
      </c>
      <c r="K50" s="259"/>
      <c r="L50" s="257" t="n">
        <v>1</v>
      </c>
      <c r="M50" s="257"/>
      <c r="N50" s="102" t="n">
        <f aca="false">L50/$C50*100</f>
        <v>7.69230769230769</v>
      </c>
      <c r="O50" s="102"/>
      <c r="P50" s="263" t="n">
        <v>1</v>
      </c>
      <c r="Q50" s="263"/>
      <c r="R50" s="102" t="n">
        <f aca="false">P50/$C50*100</f>
        <v>7.69230769230769</v>
      </c>
      <c r="S50" s="102"/>
    </row>
    <row r="51" customFormat="false" ht="12.75" hidden="false" customHeight="false" outlineLevel="0" collapsed="false">
      <c r="B51" s="95" t="s">
        <v>159</v>
      </c>
      <c r="C51" s="101" t="n">
        <v>44</v>
      </c>
      <c r="D51" s="101" t="n">
        <v>39</v>
      </c>
      <c r="E51" s="258" t="n">
        <f aca="false">D51/$C51*100</f>
        <v>88.6363636363636</v>
      </c>
      <c r="F51" s="101" t="n">
        <f aca="false">C51-D51</f>
        <v>5</v>
      </c>
      <c r="G51" s="258" t="n">
        <f aca="false">F51/$C51*100</f>
        <v>11.3636363636364</v>
      </c>
      <c r="H51" s="257" t="n">
        <v>2</v>
      </c>
      <c r="I51" s="257"/>
      <c r="J51" s="259" t="n">
        <f aca="false">H51/C51*100</f>
        <v>4.54545454545455</v>
      </c>
      <c r="K51" s="259"/>
      <c r="L51" s="257" t="n">
        <v>3</v>
      </c>
      <c r="M51" s="257"/>
      <c r="N51" s="102" t="n">
        <f aca="false">L51/$C51*100</f>
        <v>6.81818181818182</v>
      </c>
      <c r="O51" s="102"/>
      <c r="P51" s="263" t="n">
        <v>2</v>
      </c>
      <c r="Q51" s="263"/>
      <c r="R51" s="102" t="n">
        <f aca="false">P51/$C51*100</f>
        <v>4.54545454545455</v>
      </c>
      <c r="S51" s="102"/>
    </row>
    <row r="52" customFormat="false" ht="12.75" hidden="false" customHeight="false" outlineLevel="0" collapsed="false">
      <c r="B52" s="95" t="s">
        <v>158</v>
      </c>
      <c r="C52" s="101" t="n">
        <v>15</v>
      </c>
      <c r="D52" s="101" t="n">
        <v>10</v>
      </c>
      <c r="E52" s="258" t="n">
        <f aca="false">D52/$C52*100</f>
        <v>66.6666666666667</v>
      </c>
      <c r="F52" s="101" t="n">
        <f aca="false">C52-D52</f>
        <v>5</v>
      </c>
      <c r="G52" s="258" t="n">
        <f aca="false">F52/$C52*100</f>
        <v>33.3333333333333</v>
      </c>
      <c r="H52" s="257" t="n">
        <v>1</v>
      </c>
      <c r="I52" s="257"/>
      <c r="J52" s="259" t="n">
        <f aca="false">H52/C52*100</f>
        <v>6.66666666666667</v>
      </c>
      <c r="K52" s="259"/>
      <c r="L52" s="257" t="n">
        <v>4</v>
      </c>
      <c r="M52" s="257"/>
      <c r="N52" s="102" t="n">
        <f aca="false">L52/$C52*100</f>
        <v>26.6666666666667</v>
      </c>
      <c r="O52" s="102"/>
      <c r="P52" s="263" t="n">
        <v>1</v>
      </c>
      <c r="Q52" s="263"/>
      <c r="R52" s="102" t="n">
        <f aca="false">P52/$C52*100</f>
        <v>6.66666666666667</v>
      </c>
      <c r="S52" s="102"/>
    </row>
    <row r="53" customFormat="false" ht="12.75" hidden="false" customHeight="false" outlineLevel="0" collapsed="false">
      <c r="B53" s="95" t="s">
        <v>155</v>
      </c>
      <c r="C53" s="101" t="n">
        <v>12</v>
      </c>
      <c r="D53" s="101" t="n">
        <v>12</v>
      </c>
      <c r="E53" s="258" t="n">
        <f aca="false">D53/$C53*100</f>
        <v>100</v>
      </c>
      <c r="F53" s="101" t="n">
        <f aca="false">C53-D53</f>
        <v>0</v>
      </c>
      <c r="G53" s="258" t="n">
        <f aca="false">F53/$C53*100</f>
        <v>0</v>
      </c>
      <c r="H53" s="257" t="n">
        <v>0</v>
      </c>
      <c r="I53" s="257"/>
      <c r="J53" s="259" t="n">
        <f aca="false">H53/C53*100</f>
        <v>0</v>
      </c>
      <c r="K53" s="259"/>
      <c r="L53" s="257" t="n">
        <v>0</v>
      </c>
      <c r="M53" s="257"/>
      <c r="N53" s="102" t="n">
        <f aca="false">L53/$C53*100</f>
        <v>0</v>
      </c>
      <c r="O53" s="102"/>
      <c r="P53" s="263" t="n">
        <v>0</v>
      </c>
      <c r="Q53" s="263"/>
      <c r="R53" s="102" t="n">
        <f aca="false">P53/$C53*100</f>
        <v>0</v>
      </c>
      <c r="S53" s="102"/>
    </row>
    <row r="54" customFormat="false" ht="12.75" hidden="false" customHeight="false" outlineLevel="0" collapsed="false">
      <c r="B54" s="95" t="s">
        <v>38</v>
      </c>
      <c r="C54" s="101" t="n">
        <v>41</v>
      </c>
      <c r="D54" s="101" t="n">
        <v>23</v>
      </c>
      <c r="E54" s="258" t="n">
        <f aca="false">D54/$C54*100</f>
        <v>56.0975609756098</v>
      </c>
      <c r="F54" s="101" t="n">
        <f aca="false">C54-D54</f>
        <v>18</v>
      </c>
      <c r="G54" s="258" t="n">
        <f aca="false">F54/$C54*100</f>
        <v>43.9024390243903</v>
      </c>
      <c r="H54" s="257" t="n">
        <v>10</v>
      </c>
      <c r="I54" s="257"/>
      <c r="J54" s="259" t="n">
        <f aca="false">H54/C54*100</f>
        <v>24.390243902439</v>
      </c>
      <c r="K54" s="259"/>
      <c r="L54" s="257" t="n">
        <v>12</v>
      </c>
      <c r="M54" s="257"/>
      <c r="N54" s="102" t="n">
        <f aca="false">L54/$C54*100</f>
        <v>29.2682926829268</v>
      </c>
      <c r="O54" s="102"/>
      <c r="P54" s="263" t="n">
        <v>6</v>
      </c>
      <c r="Q54" s="263"/>
      <c r="R54" s="102" t="n">
        <f aca="false">P54/$C54*100</f>
        <v>14.6341463414634</v>
      </c>
      <c r="S54" s="102"/>
    </row>
    <row r="55" customFormat="false" ht="12.75" hidden="false" customHeight="false" outlineLevel="0" collapsed="false">
      <c r="B55" s="95" t="s">
        <v>173</v>
      </c>
      <c r="C55" s="101" t="n">
        <v>23</v>
      </c>
      <c r="D55" s="101" t="n">
        <v>11</v>
      </c>
      <c r="E55" s="258" t="n">
        <f aca="false">D55/$C55*100</f>
        <v>47.8260869565217</v>
      </c>
      <c r="F55" s="101" t="n">
        <f aca="false">C55-D55</f>
        <v>12</v>
      </c>
      <c r="G55" s="258" t="n">
        <f aca="false">F55/$C55*100</f>
        <v>52.1739130434783</v>
      </c>
      <c r="H55" s="257" t="n">
        <v>1</v>
      </c>
      <c r="I55" s="257"/>
      <c r="J55" s="259" t="n">
        <f aca="false">H55/C55*100</f>
        <v>4.34782608695652</v>
      </c>
      <c r="K55" s="259"/>
      <c r="L55" s="257" t="n">
        <v>12</v>
      </c>
      <c r="M55" s="257"/>
      <c r="N55" s="102" t="n">
        <f aca="false">L55/$C55*100</f>
        <v>52.1739130434783</v>
      </c>
      <c r="O55" s="102"/>
      <c r="P55" s="263" t="n">
        <v>1</v>
      </c>
      <c r="Q55" s="263"/>
      <c r="R55" s="102" t="n">
        <f aca="false">P55/$C55*100</f>
        <v>4.34782608695652</v>
      </c>
      <c r="S55" s="102"/>
    </row>
    <row r="56" customFormat="false" ht="12.75" hidden="false" customHeight="false" outlineLevel="0" collapsed="false">
      <c r="B56" s="95" t="s">
        <v>410</v>
      </c>
      <c r="C56" s="101" t="n">
        <v>14</v>
      </c>
      <c r="D56" s="101" t="n">
        <v>6</v>
      </c>
      <c r="E56" s="258" t="n">
        <f aca="false">D56/$C56*100</f>
        <v>42.8571428571429</v>
      </c>
      <c r="F56" s="101" t="n">
        <f aca="false">C56-D56</f>
        <v>8</v>
      </c>
      <c r="G56" s="258" t="n">
        <f aca="false">F56/$C56*100</f>
        <v>57.1428571428571</v>
      </c>
      <c r="H56" s="257" t="n">
        <v>1</v>
      </c>
      <c r="I56" s="257"/>
      <c r="J56" s="259" t="n">
        <f aca="false">H56/C56*100</f>
        <v>7.14285714285714</v>
      </c>
      <c r="K56" s="259"/>
      <c r="L56" s="257" t="n">
        <v>5</v>
      </c>
      <c r="M56" s="257"/>
      <c r="N56" s="102" t="n">
        <f aca="false">L56/$C56*100</f>
        <v>35.7142857142857</v>
      </c>
      <c r="O56" s="102"/>
      <c r="P56" s="257" t="n">
        <v>3</v>
      </c>
      <c r="Q56" s="257"/>
      <c r="R56" s="102" t="n">
        <f aca="false">P56/$C56*100</f>
        <v>21.4285714285714</v>
      </c>
      <c r="S56" s="102"/>
    </row>
    <row r="57" customFormat="false" ht="12.75" hidden="false" customHeight="false" outlineLevel="0" collapsed="false">
      <c r="B57" s="95" t="s">
        <v>411</v>
      </c>
      <c r="C57" s="101" t="n">
        <v>14</v>
      </c>
      <c r="D57" s="101" t="n">
        <v>6</v>
      </c>
      <c r="E57" s="258" t="n">
        <f aca="false">D57/$C57*100</f>
        <v>42.8571428571429</v>
      </c>
      <c r="F57" s="101" t="n">
        <f aca="false">C57-D57</f>
        <v>8</v>
      </c>
      <c r="G57" s="258" t="n">
        <f aca="false">F57/$C57*100</f>
        <v>57.1428571428571</v>
      </c>
      <c r="H57" s="257" t="n">
        <v>1</v>
      </c>
      <c r="I57" s="257"/>
      <c r="J57" s="259" t="n">
        <f aca="false">H57/C57*100</f>
        <v>7.14285714285714</v>
      </c>
      <c r="K57" s="259"/>
      <c r="L57" s="257" t="n">
        <v>5</v>
      </c>
      <c r="M57" s="257"/>
      <c r="N57" s="102" t="n">
        <f aca="false">L57/$C57*100</f>
        <v>35.7142857142857</v>
      </c>
      <c r="O57" s="102"/>
      <c r="P57" s="257" t="n">
        <v>3</v>
      </c>
      <c r="Q57" s="257"/>
      <c r="R57" s="102" t="n">
        <f aca="false">P57/$C57*100</f>
        <v>21.4285714285714</v>
      </c>
      <c r="S57" s="102"/>
    </row>
    <row r="58" customFormat="false" ht="12.75" hidden="false" customHeight="false" outlineLevel="0" collapsed="false">
      <c r="B58" s="95" t="s">
        <v>412</v>
      </c>
      <c r="C58" s="101" t="n">
        <v>12</v>
      </c>
      <c r="D58" s="101" t="n">
        <v>10</v>
      </c>
      <c r="E58" s="258" t="n">
        <f aca="false">D58/$C58*100</f>
        <v>83.3333333333333</v>
      </c>
      <c r="F58" s="101" t="n">
        <f aca="false">C58-D58</f>
        <v>2</v>
      </c>
      <c r="G58" s="258" t="n">
        <f aca="false">F58/$C58*100</f>
        <v>16.6666666666667</v>
      </c>
      <c r="H58" s="257" t="n">
        <v>0</v>
      </c>
      <c r="I58" s="257"/>
      <c r="J58" s="259" t="n">
        <f aca="false">H58/C58*100</f>
        <v>0</v>
      </c>
      <c r="K58" s="259"/>
      <c r="L58" s="257" t="n">
        <v>2</v>
      </c>
      <c r="M58" s="257"/>
      <c r="N58" s="102" t="n">
        <f aca="false">L58/$C58*100</f>
        <v>16.6666666666667</v>
      </c>
      <c r="O58" s="102"/>
      <c r="P58" s="257" t="n">
        <v>0</v>
      </c>
      <c r="Q58" s="257"/>
      <c r="R58" s="102" t="n">
        <f aca="false">P58/$C58*100</f>
        <v>0</v>
      </c>
      <c r="S58" s="102"/>
    </row>
    <row r="59" customFormat="false" ht="12.75" hidden="false" customHeight="false" outlineLevel="0" collapsed="false">
      <c r="B59" s="95" t="s">
        <v>413</v>
      </c>
      <c r="C59" s="101" t="n">
        <v>12</v>
      </c>
      <c r="D59" s="101" t="n">
        <v>10</v>
      </c>
      <c r="E59" s="258" t="n">
        <f aca="false">D59/$C59*100</f>
        <v>83.3333333333333</v>
      </c>
      <c r="F59" s="101" t="n">
        <f aca="false">C59-D59</f>
        <v>2</v>
      </c>
      <c r="G59" s="258" t="n">
        <f aca="false">F59/$C59*100</f>
        <v>16.6666666666667</v>
      </c>
      <c r="H59" s="257" t="n">
        <v>0</v>
      </c>
      <c r="I59" s="257"/>
      <c r="J59" s="259" t="n">
        <f aca="false">H59/C59*100</f>
        <v>0</v>
      </c>
      <c r="K59" s="259"/>
      <c r="L59" s="257" t="n">
        <v>2</v>
      </c>
      <c r="M59" s="257"/>
      <c r="N59" s="102" t="n">
        <f aca="false">L59/$C59*100</f>
        <v>16.6666666666667</v>
      </c>
      <c r="O59" s="102"/>
      <c r="P59" s="257" t="n">
        <v>0</v>
      </c>
      <c r="Q59" s="257"/>
      <c r="R59" s="102" t="n">
        <f aca="false">P59/$C59*100</f>
        <v>0</v>
      </c>
      <c r="S59" s="102"/>
    </row>
    <row r="60" customFormat="false" ht="12.75" hidden="false" customHeight="false" outlineLevel="0" collapsed="false">
      <c r="B60" s="96" t="s">
        <v>322</v>
      </c>
      <c r="C60" s="101" t="n">
        <f aca="false">SUM(C10:C59)</f>
        <v>705</v>
      </c>
      <c r="D60" s="101" t="n">
        <f aca="false">SUM(D10:D59)</f>
        <v>481</v>
      </c>
      <c r="E60" s="258" t="n">
        <f aca="false">D60/$C60*100</f>
        <v>68.2269503546099</v>
      </c>
      <c r="F60" s="101" t="n">
        <f aca="false">SUM(F10:F59)</f>
        <v>224</v>
      </c>
      <c r="G60" s="258" t="n">
        <f aca="false">F60/$C60*100</f>
        <v>31.7730496453901</v>
      </c>
      <c r="H60" s="257" t="n">
        <f aca="false">SUM(H10:I59)</f>
        <v>96</v>
      </c>
      <c r="I60" s="257"/>
      <c r="J60" s="259" t="n">
        <f aca="false">H60/C60*100</f>
        <v>13.6170212765957</v>
      </c>
      <c r="K60" s="259"/>
      <c r="L60" s="257" t="n">
        <f aca="false">SUM(L10:M59)</f>
        <v>120</v>
      </c>
      <c r="M60" s="257"/>
      <c r="N60" s="102" t="n">
        <f aca="false">L60/$C60*100</f>
        <v>17.0212765957447</v>
      </c>
      <c r="O60" s="102"/>
      <c r="P60" s="263" t="n">
        <f aca="false">SUM(P10:Q59)</f>
        <v>36</v>
      </c>
      <c r="Q60" s="263"/>
      <c r="R60" s="102" t="n">
        <f aca="false">P60/$C60*100</f>
        <v>5.1063829787234</v>
      </c>
      <c r="S60" s="102"/>
    </row>
    <row r="61" customFormat="false" ht="12.75" hidden="false" customHeight="false" outlineLevel="0" collapsed="false">
      <c r="B61" s="253"/>
    </row>
    <row r="62" customFormat="false" ht="12.75" hidden="false" customHeight="true" outlineLevel="0" collapsed="false">
      <c r="B62" s="253" t="s">
        <v>40</v>
      </c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</row>
    <row r="63" customFormat="false" ht="57" hidden="false" customHeight="true" outlineLevel="0" collapsed="false">
      <c r="B63" s="125" t="s">
        <v>8</v>
      </c>
      <c r="C63" s="98" t="s">
        <v>9</v>
      </c>
      <c r="D63" s="97" t="s">
        <v>10</v>
      </c>
      <c r="E63" s="97"/>
      <c r="F63" s="97" t="s">
        <v>11</v>
      </c>
      <c r="G63" s="97"/>
      <c r="H63" s="96" t="s">
        <v>41</v>
      </c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264"/>
      <c r="Y63" s="124"/>
      <c r="Z63" s="124"/>
    </row>
    <row r="64" customFormat="false" ht="12.75" hidden="false" customHeight="true" outlineLevel="0" collapsed="false">
      <c r="B64" s="125"/>
      <c r="C64" s="125"/>
      <c r="D64" s="97"/>
      <c r="E64" s="97"/>
      <c r="F64" s="97"/>
      <c r="G64" s="97"/>
      <c r="H64" s="125" t="s">
        <v>17</v>
      </c>
      <c r="I64" s="125" t="s">
        <v>18</v>
      </c>
      <c r="J64" s="125" t="s">
        <v>17</v>
      </c>
      <c r="K64" s="125" t="s">
        <v>18</v>
      </c>
      <c r="L64" s="125" t="s">
        <v>17</v>
      </c>
      <c r="M64" s="125" t="s">
        <v>18</v>
      </c>
      <c r="N64" s="125" t="s">
        <v>17</v>
      </c>
      <c r="O64" s="125" t="s">
        <v>18</v>
      </c>
      <c r="P64" s="125" t="s">
        <v>17</v>
      </c>
      <c r="Q64" s="125" t="s">
        <v>18</v>
      </c>
      <c r="R64" s="125" t="s">
        <v>17</v>
      </c>
      <c r="S64" s="125" t="s">
        <v>18</v>
      </c>
      <c r="T64" s="125" t="s">
        <v>17</v>
      </c>
      <c r="U64" s="125" t="s">
        <v>18</v>
      </c>
      <c r="V64" s="125" t="s">
        <v>17</v>
      </c>
      <c r="W64" s="125" t="s">
        <v>18</v>
      </c>
      <c r="X64" s="125"/>
      <c r="Y64" s="125" t="s">
        <v>17</v>
      </c>
      <c r="Z64" s="125" t="s">
        <v>18</v>
      </c>
    </row>
    <row r="65" customFormat="false" ht="49.5" hidden="false" customHeight="true" outlineLevel="0" collapsed="false">
      <c r="B65" s="125"/>
      <c r="C65" s="125"/>
      <c r="D65" s="128" t="s">
        <v>17</v>
      </c>
      <c r="E65" s="128" t="s">
        <v>18</v>
      </c>
      <c r="F65" s="128" t="s">
        <v>17</v>
      </c>
      <c r="G65" s="128" t="s">
        <v>18</v>
      </c>
      <c r="H65" s="124" t="s">
        <v>44</v>
      </c>
      <c r="I65" s="124"/>
      <c r="J65" s="124" t="s">
        <v>45</v>
      </c>
      <c r="K65" s="124"/>
      <c r="L65" s="124" t="s">
        <v>46</v>
      </c>
      <c r="M65" s="124"/>
      <c r="N65" s="124" t="s">
        <v>47</v>
      </c>
      <c r="O65" s="124"/>
      <c r="P65" s="124" t="s">
        <v>48</v>
      </c>
      <c r="Q65" s="124"/>
      <c r="R65" s="124" t="s">
        <v>49</v>
      </c>
      <c r="S65" s="124"/>
      <c r="T65" s="124" t="s">
        <v>50</v>
      </c>
      <c r="U65" s="124"/>
      <c r="V65" s="124" t="s">
        <v>51</v>
      </c>
      <c r="W65" s="124"/>
      <c r="X65" s="265" t="s">
        <v>42</v>
      </c>
      <c r="Y65" s="125" t="s">
        <v>17</v>
      </c>
      <c r="Z65" s="125" t="s">
        <v>18</v>
      </c>
    </row>
    <row r="66" customFormat="false" ht="12.75" hidden="false" customHeight="false" outlineLevel="0" collapsed="false">
      <c r="B66" s="266" t="s">
        <v>388</v>
      </c>
      <c r="C66" s="257" t="n">
        <v>12</v>
      </c>
      <c r="D66" s="257" t="n">
        <v>12</v>
      </c>
      <c r="E66" s="259" t="n">
        <f aca="false">D66/$C66*100</f>
        <v>100</v>
      </c>
      <c r="F66" s="101" t="n">
        <f aca="false">C66-D66</f>
        <v>0</v>
      </c>
      <c r="G66" s="259" t="n">
        <f aca="false">F66/$C66*100</f>
        <v>0</v>
      </c>
      <c r="H66" s="257" t="n">
        <v>0</v>
      </c>
      <c r="I66" s="259" t="n">
        <f aca="false">H66/$C66*100</f>
        <v>0</v>
      </c>
      <c r="J66" s="257" t="n">
        <v>0</v>
      </c>
      <c r="K66" s="259" t="n">
        <f aca="false">J66/$C66*100</f>
        <v>0</v>
      </c>
      <c r="L66" s="257" t="n">
        <v>0</v>
      </c>
      <c r="M66" s="259" t="n">
        <f aca="false">L66/$C66*100</f>
        <v>0</v>
      </c>
      <c r="N66" s="257" t="n">
        <v>0</v>
      </c>
      <c r="O66" s="259" t="n">
        <f aca="false">N66/$C66*100</f>
        <v>0</v>
      </c>
      <c r="P66" s="257" t="n">
        <v>0</v>
      </c>
      <c r="Q66" s="259" t="n">
        <f aca="false">P66/$C66*100</f>
        <v>0</v>
      </c>
      <c r="R66" s="257" t="n">
        <v>0</v>
      </c>
      <c r="S66" s="259" t="n">
        <f aca="false">R66/$C66*100</f>
        <v>0</v>
      </c>
      <c r="T66" s="257" t="n">
        <v>0</v>
      </c>
      <c r="U66" s="259" t="n">
        <f aca="false">T66/$C66*100</f>
        <v>0</v>
      </c>
      <c r="V66" s="257" t="n">
        <v>0</v>
      </c>
      <c r="W66" s="259" t="n">
        <f aca="false">V66/C66*100</f>
        <v>0</v>
      </c>
      <c r="X66" s="260" t="s">
        <v>414</v>
      </c>
      <c r="Y66" s="257" t="n">
        <v>1</v>
      </c>
      <c r="Z66" s="259" t="n">
        <f aca="false">Y66/C66*100</f>
        <v>8.33333333333333</v>
      </c>
    </row>
    <row r="67" customFormat="false" ht="12.75" hidden="false" customHeight="false" outlineLevel="0" collapsed="false">
      <c r="B67" s="266" t="s">
        <v>389</v>
      </c>
      <c r="C67" s="257" t="n">
        <v>12</v>
      </c>
      <c r="D67" s="257" t="n">
        <v>11</v>
      </c>
      <c r="E67" s="259" t="n">
        <f aca="false">D67/$C67*100</f>
        <v>91.6666666666667</v>
      </c>
      <c r="F67" s="101" t="n">
        <f aca="false">C67-D67</f>
        <v>1</v>
      </c>
      <c r="G67" s="259" t="n">
        <f aca="false">F67/$C67*100</f>
        <v>8.33333333333333</v>
      </c>
      <c r="H67" s="257" t="n">
        <v>1</v>
      </c>
      <c r="I67" s="259" t="n">
        <f aca="false">H67/$C67*100</f>
        <v>8.33333333333333</v>
      </c>
      <c r="J67" s="257" t="n">
        <v>1</v>
      </c>
      <c r="K67" s="259" t="n">
        <f aca="false">J67/$C67*100</f>
        <v>8.33333333333333</v>
      </c>
      <c r="L67" s="257" t="n">
        <v>0</v>
      </c>
      <c r="M67" s="259" t="n">
        <f aca="false">L67/$C67*100</f>
        <v>0</v>
      </c>
      <c r="N67" s="257" t="n">
        <v>0</v>
      </c>
      <c r="O67" s="259" t="n">
        <f aca="false">N67/$C67*100</f>
        <v>0</v>
      </c>
      <c r="P67" s="257" t="n">
        <v>0</v>
      </c>
      <c r="Q67" s="259" t="n">
        <f aca="false">P67/$C67*100</f>
        <v>0</v>
      </c>
      <c r="R67" s="257" t="n">
        <v>0</v>
      </c>
      <c r="S67" s="259" t="n">
        <f aca="false">R67/$C67*100</f>
        <v>0</v>
      </c>
      <c r="T67" s="257" t="n">
        <v>0</v>
      </c>
      <c r="U67" s="259" t="n">
        <f aca="false">T67/$C67*100</f>
        <v>0</v>
      </c>
      <c r="V67" s="257" t="n">
        <v>0</v>
      </c>
      <c r="W67" s="259" t="n">
        <f aca="false">V67/C67*100</f>
        <v>0</v>
      </c>
      <c r="X67" s="260" t="s">
        <v>374</v>
      </c>
      <c r="Y67" s="257" t="n">
        <v>1</v>
      </c>
      <c r="Z67" s="259" t="n">
        <f aca="false">Y67/C67*100</f>
        <v>8.33333333333333</v>
      </c>
    </row>
    <row r="68" customFormat="false" ht="13.5" hidden="false" customHeight="false" outlineLevel="0" collapsed="false">
      <c r="B68" s="266" t="s">
        <v>247</v>
      </c>
      <c r="C68" s="257" t="n">
        <v>9</v>
      </c>
      <c r="D68" s="257" t="n">
        <v>5</v>
      </c>
      <c r="E68" s="259" t="n">
        <f aca="false">D68/$C68*100</f>
        <v>55.5555555555556</v>
      </c>
      <c r="F68" s="101" t="n">
        <f aca="false">C68-D68</f>
        <v>4</v>
      </c>
      <c r="G68" s="259" t="n">
        <f aca="false">F68/$C68*100</f>
        <v>44.4444444444444</v>
      </c>
      <c r="H68" s="257" t="n">
        <v>4</v>
      </c>
      <c r="I68" s="259" t="n">
        <f aca="false">H68/$C68*100</f>
        <v>44.4444444444444</v>
      </c>
      <c r="J68" s="257" t="n">
        <v>1</v>
      </c>
      <c r="K68" s="259" t="n">
        <f aca="false">J68/$C68*100</f>
        <v>11.1111111111111</v>
      </c>
      <c r="L68" s="257" t="n">
        <v>0</v>
      </c>
      <c r="M68" s="259" t="n">
        <f aca="false">L68/$C68*100</f>
        <v>0</v>
      </c>
      <c r="N68" s="257" t="n">
        <v>0</v>
      </c>
      <c r="O68" s="259" t="n">
        <f aca="false">N68/$C68*100</f>
        <v>0</v>
      </c>
      <c r="P68" s="257" t="n">
        <v>0</v>
      </c>
      <c r="Q68" s="259" t="n">
        <f aca="false">P68/$C68*100</f>
        <v>0</v>
      </c>
      <c r="R68" s="257" t="n">
        <v>0</v>
      </c>
      <c r="S68" s="259" t="n">
        <f aca="false">R68/$C68*100</f>
        <v>0</v>
      </c>
      <c r="T68" s="257" t="n">
        <v>0</v>
      </c>
      <c r="U68" s="259" t="n">
        <f aca="false">T68/$C68*100</f>
        <v>0</v>
      </c>
      <c r="V68" s="257" t="n">
        <v>1</v>
      </c>
      <c r="W68" s="259" t="n">
        <f aca="false">V68/C68*100</f>
        <v>11.1111111111111</v>
      </c>
      <c r="X68" s="260" t="s">
        <v>414</v>
      </c>
      <c r="Y68" s="257" t="n">
        <v>3</v>
      </c>
      <c r="Z68" s="259" t="n">
        <f aca="false">Y68/C68*100</f>
        <v>33.3333333333333</v>
      </c>
      <c r="AB68" s="84"/>
      <c r="AC68" s="1" t="s">
        <v>53</v>
      </c>
      <c r="AD68" s="1" t="s">
        <v>54</v>
      </c>
      <c r="AE68" s="1" t="s">
        <v>18</v>
      </c>
      <c r="AF68" s="1" t="s">
        <v>55</v>
      </c>
      <c r="AG68" s="1" t="s">
        <v>18</v>
      </c>
    </row>
    <row r="69" customFormat="false" ht="26.25" hidden="false" customHeight="false" outlineLevel="0" collapsed="false">
      <c r="B69" s="266" t="s">
        <v>415</v>
      </c>
      <c r="C69" s="257" t="n">
        <v>7</v>
      </c>
      <c r="D69" s="257" t="n">
        <v>5</v>
      </c>
      <c r="E69" s="259" t="n">
        <f aca="false">D69/$C69*100</f>
        <v>71.4285714285714</v>
      </c>
      <c r="F69" s="101" t="n">
        <f aca="false">C69-D69</f>
        <v>2</v>
      </c>
      <c r="G69" s="259" t="n">
        <f aca="false">F69/$C69*100</f>
        <v>28.5714285714286</v>
      </c>
      <c r="H69" s="257" t="n">
        <v>2</v>
      </c>
      <c r="I69" s="259" t="n">
        <f aca="false">H69/$C69*100</f>
        <v>28.5714285714286</v>
      </c>
      <c r="J69" s="257" t="n">
        <v>0</v>
      </c>
      <c r="K69" s="259" t="n">
        <f aca="false">J69/$C69*100</f>
        <v>0</v>
      </c>
      <c r="L69" s="257" t="n">
        <v>0</v>
      </c>
      <c r="M69" s="259" t="n">
        <f aca="false">L69/$C69*100</f>
        <v>0</v>
      </c>
      <c r="N69" s="257" t="n">
        <v>0</v>
      </c>
      <c r="O69" s="259" t="n">
        <f aca="false">N69/$C69*100</f>
        <v>0</v>
      </c>
      <c r="P69" s="257" t="n">
        <v>0</v>
      </c>
      <c r="Q69" s="259" t="n">
        <f aca="false">P69/$C69*100</f>
        <v>0</v>
      </c>
      <c r="R69" s="257" t="n">
        <v>0</v>
      </c>
      <c r="S69" s="259" t="n">
        <f aca="false">R69/$C69*100</f>
        <v>0</v>
      </c>
      <c r="T69" s="257" t="n">
        <v>0</v>
      </c>
      <c r="U69" s="259" t="n">
        <f aca="false">T69/$C69*100</f>
        <v>0</v>
      </c>
      <c r="V69" s="257" t="n">
        <v>0</v>
      </c>
      <c r="W69" s="259" t="n">
        <f aca="false">V69/C69*100</f>
        <v>0</v>
      </c>
      <c r="X69" s="260" t="s">
        <v>414</v>
      </c>
      <c r="Y69" s="257" t="n">
        <v>3</v>
      </c>
      <c r="Z69" s="259" t="n">
        <f aca="false">Y69/C69*100</f>
        <v>42.8571428571429</v>
      </c>
      <c r="AB69" s="140" t="s">
        <v>274</v>
      </c>
      <c r="AC69" s="141" t="n">
        <f aca="false">SUM(C66:C92)</f>
        <v>255</v>
      </c>
      <c r="AD69" s="141" t="n">
        <f aca="false">SUM(D66:D92)</f>
        <v>202</v>
      </c>
      <c r="AE69" s="86" t="n">
        <f aca="false">AD69*100/AC69</f>
        <v>79.2156862745098</v>
      </c>
      <c r="AF69" s="141" t="n">
        <f aca="false">SUM(F66:F92)</f>
        <v>53</v>
      </c>
      <c r="AG69" s="86" t="n">
        <f aca="false">AF69*100/AC69</f>
        <v>20.7843137254902</v>
      </c>
    </row>
    <row r="70" customFormat="false" ht="13.5" hidden="false" customHeight="false" outlineLevel="0" collapsed="false">
      <c r="B70" s="266" t="s">
        <v>244</v>
      </c>
      <c r="C70" s="257" t="n">
        <v>6</v>
      </c>
      <c r="D70" s="257" t="n">
        <v>6</v>
      </c>
      <c r="E70" s="259" t="n">
        <f aca="false">D70/$C70*100</f>
        <v>100</v>
      </c>
      <c r="F70" s="101" t="n">
        <f aca="false">C70-D70</f>
        <v>0</v>
      </c>
      <c r="G70" s="259" t="n">
        <f aca="false">F70/$C70*100</f>
        <v>0</v>
      </c>
      <c r="H70" s="257" t="n">
        <v>0</v>
      </c>
      <c r="I70" s="259" t="n">
        <f aca="false">H70/$C70*100</f>
        <v>0</v>
      </c>
      <c r="J70" s="257" t="n">
        <v>0</v>
      </c>
      <c r="K70" s="259" t="n">
        <f aca="false">J70/$C70*100</f>
        <v>0</v>
      </c>
      <c r="L70" s="257" t="n">
        <v>0</v>
      </c>
      <c r="M70" s="259" t="n">
        <f aca="false">L70/$C70*100</f>
        <v>0</v>
      </c>
      <c r="N70" s="257" t="n">
        <v>0</v>
      </c>
      <c r="O70" s="259" t="n">
        <f aca="false">N70/$C70*100</f>
        <v>0</v>
      </c>
      <c r="P70" s="257" t="n">
        <v>0</v>
      </c>
      <c r="Q70" s="259" t="n">
        <f aca="false">P70/$C70*100</f>
        <v>0</v>
      </c>
      <c r="R70" s="257" t="n">
        <v>0</v>
      </c>
      <c r="S70" s="259" t="n">
        <f aca="false">R70/$C70*100</f>
        <v>0</v>
      </c>
      <c r="T70" s="257" t="n">
        <v>0</v>
      </c>
      <c r="U70" s="259" t="n">
        <f aca="false">T70/$C70*100</f>
        <v>0</v>
      </c>
      <c r="V70" s="257" t="n">
        <v>0</v>
      </c>
      <c r="W70" s="259" t="n">
        <f aca="false">V70/C70*100</f>
        <v>0</v>
      </c>
      <c r="X70" s="260" t="s">
        <v>60</v>
      </c>
      <c r="Y70" s="257" t="s">
        <v>60</v>
      </c>
      <c r="Z70" s="259" t="s">
        <v>60</v>
      </c>
      <c r="AB70" s="142"/>
      <c r="AC70" s="84"/>
      <c r="AD70" s="84"/>
      <c r="AE70" s="86"/>
      <c r="AF70" s="141"/>
      <c r="AG70" s="86"/>
    </row>
    <row r="71" customFormat="false" ht="26.25" hidden="false" customHeight="false" outlineLevel="0" collapsed="false">
      <c r="B71" s="266" t="s">
        <v>390</v>
      </c>
      <c r="C71" s="257" t="n">
        <v>5</v>
      </c>
      <c r="D71" s="257" t="n">
        <v>5</v>
      </c>
      <c r="E71" s="259" t="n">
        <f aca="false">D71/$C71*100</f>
        <v>100</v>
      </c>
      <c r="F71" s="101" t="n">
        <f aca="false">C71-D71</f>
        <v>0</v>
      </c>
      <c r="G71" s="259" t="n">
        <f aca="false">F71/$C71*100</f>
        <v>0</v>
      </c>
      <c r="H71" s="257" t="n">
        <v>0</v>
      </c>
      <c r="I71" s="259" t="n">
        <f aca="false">H71/$C71*100</f>
        <v>0</v>
      </c>
      <c r="J71" s="257" t="n">
        <v>0</v>
      </c>
      <c r="K71" s="259" t="n">
        <f aca="false">J71/$C71*100</f>
        <v>0</v>
      </c>
      <c r="L71" s="257" t="n">
        <v>0</v>
      </c>
      <c r="M71" s="259" t="n">
        <f aca="false">L71/$C71*100</f>
        <v>0</v>
      </c>
      <c r="N71" s="257" t="n">
        <v>0</v>
      </c>
      <c r="O71" s="259" t="n">
        <f aca="false">N71/$C71*100</f>
        <v>0</v>
      </c>
      <c r="P71" s="257" t="n">
        <v>0</v>
      </c>
      <c r="Q71" s="259" t="n">
        <f aca="false">P71/$C71*100</f>
        <v>0</v>
      </c>
      <c r="R71" s="257" t="n">
        <v>0</v>
      </c>
      <c r="S71" s="259" t="n">
        <f aca="false">R71/$C71*100</f>
        <v>0</v>
      </c>
      <c r="T71" s="257" t="n">
        <v>0</v>
      </c>
      <c r="U71" s="259" t="n">
        <f aca="false">T71/$C71*100</f>
        <v>0</v>
      </c>
      <c r="V71" s="257" t="n">
        <v>0</v>
      </c>
      <c r="W71" s="259" t="n">
        <f aca="false">V71/C71*100</f>
        <v>0</v>
      </c>
      <c r="X71" s="260" t="s">
        <v>416</v>
      </c>
      <c r="Y71" s="257" t="n">
        <v>1</v>
      </c>
      <c r="Z71" s="259" t="n">
        <f aca="false">Y71/C71*100</f>
        <v>20</v>
      </c>
      <c r="AB71" s="142" t="s">
        <v>276</v>
      </c>
      <c r="AC71" s="110" t="n">
        <f aca="false">SUM(C115:C126)</f>
        <v>64</v>
      </c>
      <c r="AD71" s="246" t="n">
        <f aca="false">SUM(D115:D126)</f>
        <v>52</v>
      </c>
      <c r="AE71" s="86" t="n">
        <f aca="false">AD71*100/AC71</f>
        <v>81.25</v>
      </c>
      <c r="AF71" s="77" t="n">
        <f aca="false">SUM(F115:F126)</f>
        <v>12</v>
      </c>
      <c r="AG71" s="86" t="n">
        <f aca="false">AF71*100/AC71</f>
        <v>18.75</v>
      </c>
    </row>
    <row r="72" customFormat="false" ht="26.25" hidden="false" customHeight="false" outlineLevel="0" collapsed="false">
      <c r="B72" s="266" t="s">
        <v>391</v>
      </c>
      <c r="C72" s="257" t="n">
        <v>4</v>
      </c>
      <c r="D72" s="257" t="n">
        <v>3</v>
      </c>
      <c r="E72" s="259" t="n">
        <f aca="false">D72/$C72*100</f>
        <v>75</v>
      </c>
      <c r="F72" s="101" t="n">
        <f aca="false">C72-D72</f>
        <v>1</v>
      </c>
      <c r="G72" s="259" t="n">
        <f aca="false">F72/$C72*100</f>
        <v>25</v>
      </c>
      <c r="H72" s="257" t="n">
        <v>1</v>
      </c>
      <c r="I72" s="259" t="n">
        <f aca="false">H72/$C72*100</f>
        <v>25</v>
      </c>
      <c r="J72" s="257" t="n">
        <v>0</v>
      </c>
      <c r="K72" s="259" t="n">
        <f aca="false">J72/$C72*100</f>
        <v>0</v>
      </c>
      <c r="L72" s="257" t="n">
        <v>0</v>
      </c>
      <c r="M72" s="259" t="n">
        <f aca="false">L72/$C72*100</f>
        <v>0</v>
      </c>
      <c r="N72" s="257" t="n">
        <v>0</v>
      </c>
      <c r="O72" s="259" t="n">
        <f aca="false">N72/$C72*100</f>
        <v>0</v>
      </c>
      <c r="P72" s="257" t="n">
        <v>0</v>
      </c>
      <c r="Q72" s="259" t="n">
        <f aca="false">P72/$C72*100</f>
        <v>0</v>
      </c>
      <c r="R72" s="257" t="n">
        <v>0</v>
      </c>
      <c r="S72" s="259" t="n">
        <f aca="false">R72/$C72*100</f>
        <v>0</v>
      </c>
      <c r="T72" s="257" t="n">
        <v>0</v>
      </c>
      <c r="U72" s="259" t="n">
        <f aca="false">T72/$C72*100</f>
        <v>0</v>
      </c>
      <c r="V72" s="257" t="n">
        <v>0</v>
      </c>
      <c r="W72" s="259" t="n">
        <f aca="false">V72/C72*100</f>
        <v>0</v>
      </c>
      <c r="X72" s="260" t="s">
        <v>414</v>
      </c>
      <c r="Y72" s="257" t="n">
        <v>1</v>
      </c>
      <c r="Z72" s="259" t="n">
        <f aca="false">Y72/C72*100</f>
        <v>25</v>
      </c>
      <c r="AB72" s="142" t="s">
        <v>277</v>
      </c>
      <c r="AC72" s="77" t="n">
        <f aca="false">SUM(C106:C114)</f>
        <v>166</v>
      </c>
      <c r="AD72" s="77" t="n">
        <f aca="false">SUM(D106:D114)</f>
        <v>158</v>
      </c>
      <c r="AE72" s="86" t="n">
        <f aca="false">AD72*100/AC72</f>
        <v>95.1807228915663</v>
      </c>
      <c r="AF72" s="77" t="n">
        <f aca="false">SUM(F106:F114)</f>
        <v>8</v>
      </c>
      <c r="AG72" s="86" t="n">
        <f aca="false">AF72*100/AC72</f>
        <v>4.81927710843374</v>
      </c>
    </row>
    <row r="73" customFormat="false" ht="13.5" hidden="false" customHeight="false" outlineLevel="0" collapsed="false">
      <c r="B73" s="266" t="s">
        <v>392</v>
      </c>
      <c r="C73" s="257" t="n">
        <v>5</v>
      </c>
      <c r="D73" s="101" t="n">
        <v>5</v>
      </c>
      <c r="E73" s="259" t="n">
        <f aca="false">D73/$C73*100</f>
        <v>100</v>
      </c>
      <c r="F73" s="101" t="n">
        <f aca="false">C73-D73</f>
        <v>0</v>
      </c>
      <c r="G73" s="259" t="n">
        <f aca="false">F73/$C73*100</f>
        <v>0</v>
      </c>
      <c r="H73" s="257" t="n">
        <v>0</v>
      </c>
      <c r="I73" s="259" t="n">
        <f aca="false">H73/$C73*100</f>
        <v>0</v>
      </c>
      <c r="J73" s="257" t="n">
        <v>0</v>
      </c>
      <c r="K73" s="259" t="n">
        <f aca="false">J73/$C73*100</f>
        <v>0</v>
      </c>
      <c r="L73" s="257" t="n">
        <v>0</v>
      </c>
      <c r="M73" s="259" t="n">
        <f aca="false">L73/$C73*100</f>
        <v>0</v>
      </c>
      <c r="N73" s="257" t="n">
        <v>0</v>
      </c>
      <c r="O73" s="259" t="n">
        <f aca="false">N73/$C73*100</f>
        <v>0</v>
      </c>
      <c r="P73" s="257" t="n">
        <v>0</v>
      </c>
      <c r="Q73" s="259" t="n">
        <f aca="false">P73/$C73*100</f>
        <v>0</v>
      </c>
      <c r="R73" s="257" t="n">
        <v>0</v>
      </c>
      <c r="S73" s="259" t="n">
        <f aca="false">R73/$C73*100</f>
        <v>0</v>
      </c>
      <c r="T73" s="257" t="n">
        <v>0</v>
      </c>
      <c r="U73" s="259" t="n">
        <f aca="false">T73/$C73*100</f>
        <v>0</v>
      </c>
      <c r="V73" s="257" t="n">
        <v>0</v>
      </c>
      <c r="W73" s="259" t="n">
        <f aca="false">V73/C73*100</f>
        <v>0</v>
      </c>
      <c r="X73" s="260" t="s">
        <v>60</v>
      </c>
      <c r="Y73" s="257" t="s">
        <v>60</v>
      </c>
      <c r="Z73" s="259" t="s">
        <v>60</v>
      </c>
      <c r="AB73" s="142"/>
      <c r="AC73" s="84"/>
      <c r="AD73" s="84"/>
      <c r="AE73" s="86"/>
      <c r="AF73" s="141"/>
      <c r="AG73" s="86"/>
    </row>
    <row r="74" customFormat="false" ht="26.25" hidden="false" customHeight="false" outlineLevel="0" collapsed="false">
      <c r="B74" s="266" t="s">
        <v>242</v>
      </c>
      <c r="C74" s="257" t="n">
        <v>12</v>
      </c>
      <c r="D74" s="101" t="n">
        <v>12</v>
      </c>
      <c r="E74" s="259" t="n">
        <f aca="false">D74/$C74*100</f>
        <v>100</v>
      </c>
      <c r="F74" s="101" t="n">
        <f aca="false">C74-D74</f>
        <v>0</v>
      </c>
      <c r="G74" s="259" t="n">
        <f aca="false">F74/$C74*100</f>
        <v>0</v>
      </c>
      <c r="H74" s="257" t="n">
        <v>0</v>
      </c>
      <c r="I74" s="259" t="n">
        <f aca="false">H74/$C74*100</f>
        <v>0</v>
      </c>
      <c r="J74" s="257" t="n">
        <v>0</v>
      </c>
      <c r="K74" s="259" t="n">
        <f aca="false">J74/$C74*100</f>
        <v>0</v>
      </c>
      <c r="L74" s="257" t="n">
        <v>0</v>
      </c>
      <c r="M74" s="259" t="n">
        <f aca="false">L74/$C74*100</f>
        <v>0</v>
      </c>
      <c r="N74" s="257" t="n">
        <v>0</v>
      </c>
      <c r="O74" s="259" t="n">
        <f aca="false">N74/$C74*100</f>
        <v>0</v>
      </c>
      <c r="P74" s="257" t="n">
        <v>0</v>
      </c>
      <c r="Q74" s="259" t="n">
        <f aca="false">P74/$C74*100</f>
        <v>0</v>
      </c>
      <c r="R74" s="257" t="n">
        <v>0</v>
      </c>
      <c r="S74" s="259" t="n">
        <f aca="false">R74/$C74*100</f>
        <v>0</v>
      </c>
      <c r="T74" s="257" t="n">
        <v>0</v>
      </c>
      <c r="U74" s="259" t="n">
        <f aca="false">T74/$C74*100</f>
        <v>0</v>
      </c>
      <c r="V74" s="257" t="n">
        <v>0</v>
      </c>
      <c r="W74" s="259" t="n">
        <f aca="false">V74/C74*100</f>
        <v>0</v>
      </c>
      <c r="X74" s="260" t="s">
        <v>60</v>
      </c>
      <c r="Y74" s="257" t="s">
        <v>60</v>
      </c>
      <c r="Z74" s="259" t="s">
        <v>60</v>
      </c>
      <c r="AB74" s="142" t="s">
        <v>279</v>
      </c>
      <c r="AC74" s="141" t="n">
        <f aca="false">SUM(C93:C105)</f>
        <v>209</v>
      </c>
      <c r="AD74" s="141" t="n">
        <f aca="false">SUM(D93:D105)</f>
        <v>158</v>
      </c>
      <c r="AE74" s="86" t="n">
        <f aca="false">AD74*100/AC74</f>
        <v>75.5980861244019</v>
      </c>
      <c r="AF74" s="141" t="n">
        <f aca="false">SUM(F93:F105)</f>
        <v>51</v>
      </c>
      <c r="AG74" s="86" t="n">
        <f aca="false">AF74*100/AC74</f>
        <v>24.4019138755981</v>
      </c>
    </row>
    <row r="75" customFormat="false" ht="26.25" hidden="false" customHeight="false" outlineLevel="0" collapsed="false">
      <c r="B75" s="266" t="s">
        <v>240</v>
      </c>
      <c r="C75" s="257" t="n">
        <v>12</v>
      </c>
      <c r="D75" s="257" t="n">
        <v>11</v>
      </c>
      <c r="E75" s="259" t="n">
        <f aca="false">D75/$C75*100</f>
        <v>91.6666666666667</v>
      </c>
      <c r="F75" s="101" t="n">
        <f aca="false">C75-D75</f>
        <v>1</v>
      </c>
      <c r="G75" s="259" t="n">
        <f aca="false">F75/$C75*100</f>
        <v>8.33333333333333</v>
      </c>
      <c r="H75" s="257" t="n">
        <v>1</v>
      </c>
      <c r="I75" s="259" t="n">
        <f aca="false">H75/$C75*100</f>
        <v>8.33333333333333</v>
      </c>
      <c r="J75" s="257" t="n">
        <v>0</v>
      </c>
      <c r="K75" s="259" t="n">
        <f aca="false">J75/$C75*100</f>
        <v>0</v>
      </c>
      <c r="L75" s="257" t="n">
        <v>0</v>
      </c>
      <c r="M75" s="259" t="n">
        <f aca="false">L75/$C75*100</f>
        <v>0</v>
      </c>
      <c r="N75" s="257" t="n">
        <v>0</v>
      </c>
      <c r="O75" s="259" t="n">
        <f aca="false">N75/$C75*100</f>
        <v>0</v>
      </c>
      <c r="P75" s="257" t="n">
        <v>0</v>
      </c>
      <c r="Q75" s="259" t="n">
        <f aca="false">P75/$C75*100</f>
        <v>0</v>
      </c>
      <c r="R75" s="257" t="n">
        <v>0</v>
      </c>
      <c r="S75" s="259" t="n">
        <f aca="false">R75/$C75*100</f>
        <v>0</v>
      </c>
      <c r="T75" s="257" t="n">
        <v>0</v>
      </c>
      <c r="U75" s="259" t="n">
        <f aca="false">T75/$C75*100</f>
        <v>0</v>
      </c>
      <c r="V75" s="257" t="n">
        <v>0</v>
      </c>
      <c r="W75" s="259" t="n">
        <f aca="false">V75/C75*100</f>
        <v>0</v>
      </c>
      <c r="X75" s="260" t="s">
        <v>414</v>
      </c>
      <c r="Y75" s="257" t="n">
        <v>2</v>
      </c>
      <c r="Z75" s="259" t="n">
        <f aca="false">Y75/C75*100</f>
        <v>16.6666666666667</v>
      </c>
      <c r="AB75" s="142" t="s">
        <v>280</v>
      </c>
      <c r="AC75" s="141" t="n">
        <f aca="false">SUM(C127:C130)</f>
        <v>50</v>
      </c>
      <c r="AD75" s="141" t="n">
        <f aca="false">SUM(D127:D130)</f>
        <v>42</v>
      </c>
      <c r="AE75" s="86" t="n">
        <f aca="false">AD75*100/AC75</f>
        <v>84</v>
      </c>
      <c r="AF75" s="141" t="n">
        <f aca="false">SUM(F127:F130)</f>
        <v>8</v>
      </c>
      <c r="AG75" s="86" t="n">
        <f aca="false">AF75*100/AC75</f>
        <v>16</v>
      </c>
    </row>
    <row r="76" customFormat="false" ht="12.75" hidden="false" customHeight="false" outlineLevel="0" collapsed="false">
      <c r="B76" s="266" t="s">
        <v>271</v>
      </c>
      <c r="C76" s="257" t="n">
        <v>12</v>
      </c>
      <c r="D76" s="257" t="n">
        <v>12</v>
      </c>
      <c r="E76" s="259" t="n">
        <f aca="false">D76/$C76*100</f>
        <v>100</v>
      </c>
      <c r="F76" s="101" t="n">
        <f aca="false">C76-D76</f>
        <v>0</v>
      </c>
      <c r="G76" s="259" t="n">
        <f aca="false">F76/$C76*100</f>
        <v>0</v>
      </c>
      <c r="H76" s="257" t="n">
        <v>0</v>
      </c>
      <c r="I76" s="259" t="n">
        <f aca="false">H76/$C76*100</f>
        <v>0</v>
      </c>
      <c r="J76" s="257" t="n">
        <v>0</v>
      </c>
      <c r="K76" s="259" t="n">
        <f aca="false">J76/$C76*100</f>
        <v>0</v>
      </c>
      <c r="L76" s="257" t="n">
        <v>0</v>
      </c>
      <c r="M76" s="259" t="n">
        <f aca="false">L76/$C76*100</f>
        <v>0</v>
      </c>
      <c r="N76" s="257" t="n">
        <v>0</v>
      </c>
      <c r="O76" s="259" t="n">
        <f aca="false">N76/$C76*100</f>
        <v>0</v>
      </c>
      <c r="P76" s="257" t="n">
        <v>0</v>
      </c>
      <c r="Q76" s="259" t="n">
        <f aca="false">P76/$C76*100</f>
        <v>0</v>
      </c>
      <c r="R76" s="257" t="n">
        <v>0</v>
      </c>
      <c r="S76" s="259" t="n">
        <f aca="false">R76/$C76*100</f>
        <v>0</v>
      </c>
      <c r="T76" s="257" t="n">
        <v>0</v>
      </c>
      <c r="U76" s="259" t="n">
        <f aca="false">T76/$C76*100</f>
        <v>0</v>
      </c>
      <c r="V76" s="257" t="n">
        <v>0</v>
      </c>
      <c r="W76" s="259" t="n">
        <f aca="false">V76/C76*100</f>
        <v>0</v>
      </c>
      <c r="X76" s="260" t="s">
        <v>414</v>
      </c>
      <c r="Y76" s="257" t="n">
        <v>2</v>
      </c>
      <c r="Z76" s="259" t="n">
        <f aca="false">Y76/C76*100</f>
        <v>16.6666666666667</v>
      </c>
      <c r="AB76" s="84"/>
      <c r="AC76" s="141" t="n">
        <f aca="false">SUM(AC69:AC75)</f>
        <v>744</v>
      </c>
      <c r="AD76" s="141" t="n">
        <f aca="false">SUM(AD69:AD75)</f>
        <v>612</v>
      </c>
      <c r="AE76" s="86" t="n">
        <f aca="false">AD76*100/AC76</f>
        <v>82.258064516129</v>
      </c>
      <c r="AF76" s="141" t="n">
        <f aca="false">SUM(AF69:AF75)</f>
        <v>132</v>
      </c>
      <c r="AG76" s="86" t="n">
        <f aca="false">AF76*100/AC76</f>
        <v>17.741935483871</v>
      </c>
    </row>
    <row r="77" customFormat="false" ht="12.75" hidden="false" customHeight="false" outlineLevel="0" collapsed="false">
      <c r="B77" s="266" t="s">
        <v>267</v>
      </c>
      <c r="C77" s="257" t="n">
        <v>12</v>
      </c>
      <c r="D77" s="257" t="n">
        <v>10</v>
      </c>
      <c r="E77" s="259" t="n">
        <f aca="false">D77/$C77*100</f>
        <v>83.3333333333333</v>
      </c>
      <c r="F77" s="101" t="n">
        <f aca="false">C77-D77</f>
        <v>2</v>
      </c>
      <c r="G77" s="259" t="n">
        <f aca="false">F77/$C77*100</f>
        <v>16.6666666666667</v>
      </c>
      <c r="H77" s="257" t="n">
        <v>2</v>
      </c>
      <c r="I77" s="259" t="n">
        <f aca="false">H77/$C77*100</f>
        <v>16.6666666666667</v>
      </c>
      <c r="J77" s="257" t="n">
        <v>0</v>
      </c>
      <c r="K77" s="259" t="n">
        <f aca="false">J77/$C77*100</f>
        <v>0</v>
      </c>
      <c r="L77" s="257" t="n">
        <v>0</v>
      </c>
      <c r="M77" s="259" t="n">
        <f aca="false">L77/$C77*100</f>
        <v>0</v>
      </c>
      <c r="N77" s="257" t="n">
        <v>0</v>
      </c>
      <c r="O77" s="259" t="n">
        <f aca="false">N77/$C77*100</f>
        <v>0</v>
      </c>
      <c r="P77" s="257" t="n">
        <v>0</v>
      </c>
      <c r="Q77" s="259" t="n">
        <f aca="false">P77/$C77*100</f>
        <v>0</v>
      </c>
      <c r="R77" s="257" t="n">
        <v>0</v>
      </c>
      <c r="S77" s="259" t="n">
        <f aca="false">R77/$C77*100</f>
        <v>0</v>
      </c>
      <c r="T77" s="257" t="n">
        <v>0</v>
      </c>
      <c r="U77" s="259" t="n">
        <f aca="false">T77/$C77*100</f>
        <v>0</v>
      </c>
      <c r="V77" s="257" t="n">
        <v>0</v>
      </c>
      <c r="W77" s="259" t="n">
        <f aca="false">V77/C77*100</f>
        <v>0</v>
      </c>
      <c r="X77" s="260" t="s">
        <v>414</v>
      </c>
      <c r="Y77" s="257" t="n">
        <v>3</v>
      </c>
      <c r="Z77" s="259" t="n">
        <f aca="false">Y77/C77*100</f>
        <v>25</v>
      </c>
    </row>
    <row r="78" customFormat="false" ht="12.75" hidden="false" customHeight="false" outlineLevel="0" collapsed="false">
      <c r="B78" s="266" t="s">
        <v>270</v>
      </c>
      <c r="C78" s="257" t="n">
        <v>12</v>
      </c>
      <c r="D78" s="257" t="n">
        <v>12</v>
      </c>
      <c r="E78" s="259" t="n">
        <f aca="false">D78/$C78*100</f>
        <v>100</v>
      </c>
      <c r="F78" s="101" t="n">
        <f aca="false">C78-D78</f>
        <v>0</v>
      </c>
      <c r="G78" s="259" t="n">
        <f aca="false">F78/$C78*100</f>
        <v>0</v>
      </c>
      <c r="H78" s="257" t="n">
        <v>0</v>
      </c>
      <c r="I78" s="259" t="n">
        <f aca="false">H78/$C78*100</f>
        <v>0</v>
      </c>
      <c r="J78" s="257" t="n">
        <v>0</v>
      </c>
      <c r="K78" s="259" t="n">
        <f aca="false">J78/$C78*100</f>
        <v>0</v>
      </c>
      <c r="L78" s="257" t="n">
        <v>0</v>
      </c>
      <c r="M78" s="259" t="n">
        <f aca="false">L78/$C78*100</f>
        <v>0</v>
      </c>
      <c r="N78" s="257" t="n">
        <v>0</v>
      </c>
      <c r="O78" s="259" t="n">
        <f aca="false">N78/$C78*100</f>
        <v>0</v>
      </c>
      <c r="P78" s="257" t="n">
        <v>0</v>
      </c>
      <c r="Q78" s="259" t="n">
        <f aca="false">P78/$C78*100</f>
        <v>0</v>
      </c>
      <c r="R78" s="257" t="n">
        <v>0</v>
      </c>
      <c r="S78" s="259" t="n">
        <f aca="false">R78/$C78*100</f>
        <v>0</v>
      </c>
      <c r="T78" s="257" t="n">
        <v>0</v>
      </c>
      <c r="U78" s="259" t="n">
        <f aca="false">T78/$C78*100</f>
        <v>0</v>
      </c>
      <c r="V78" s="257" t="n">
        <v>0</v>
      </c>
      <c r="W78" s="259" t="n">
        <f aca="false">V78/C78*100</f>
        <v>0</v>
      </c>
      <c r="X78" s="260" t="s">
        <v>414</v>
      </c>
      <c r="Y78" s="257" t="n">
        <v>1</v>
      </c>
      <c r="Z78" s="259" t="n">
        <f aca="false">Y78/C78*100</f>
        <v>8.33333333333333</v>
      </c>
    </row>
    <row r="79" customFormat="false" ht="12.75" hidden="false" customHeight="false" outlineLevel="0" collapsed="false">
      <c r="B79" s="266" t="s">
        <v>268</v>
      </c>
      <c r="C79" s="257" t="n">
        <v>12</v>
      </c>
      <c r="D79" s="257" t="n">
        <v>10</v>
      </c>
      <c r="E79" s="259" t="n">
        <f aca="false">D79/$C79*100</f>
        <v>83.3333333333333</v>
      </c>
      <c r="F79" s="101" t="n">
        <f aca="false">C79-D79</f>
        <v>2</v>
      </c>
      <c r="G79" s="259" t="n">
        <f aca="false">F79/$C79*100</f>
        <v>16.6666666666667</v>
      </c>
      <c r="H79" s="257" t="n">
        <v>2</v>
      </c>
      <c r="I79" s="259" t="n">
        <f aca="false">H79/$C79*100</f>
        <v>16.6666666666667</v>
      </c>
      <c r="J79" s="257" t="n">
        <v>2</v>
      </c>
      <c r="K79" s="259" t="n">
        <f aca="false">J79/$C79*100</f>
        <v>16.6666666666667</v>
      </c>
      <c r="L79" s="257" t="n">
        <v>0</v>
      </c>
      <c r="M79" s="259" t="n">
        <f aca="false">L79/$C79*100</f>
        <v>0</v>
      </c>
      <c r="N79" s="257" t="n">
        <v>0</v>
      </c>
      <c r="O79" s="259" t="n">
        <f aca="false">N79/$C79*100</f>
        <v>0</v>
      </c>
      <c r="P79" s="257" t="n">
        <v>0</v>
      </c>
      <c r="Q79" s="259" t="n">
        <f aca="false">P79/$C79*100</f>
        <v>0</v>
      </c>
      <c r="R79" s="257" t="n">
        <v>0</v>
      </c>
      <c r="S79" s="259" t="n">
        <f aca="false">R79/$C79*100</f>
        <v>0</v>
      </c>
      <c r="T79" s="257" t="n">
        <v>0</v>
      </c>
      <c r="U79" s="259" t="n">
        <f aca="false">T79/$C79*100</f>
        <v>0</v>
      </c>
      <c r="V79" s="257" t="n">
        <v>0</v>
      </c>
      <c r="W79" s="259" t="n">
        <f aca="false">V79/C79*100</f>
        <v>0</v>
      </c>
      <c r="X79" s="260" t="s">
        <v>414</v>
      </c>
      <c r="Y79" s="257" t="n">
        <v>3</v>
      </c>
      <c r="Z79" s="259" t="n">
        <f aca="false">Y79/C79*100</f>
        <v>25</v>
      </c>
    </row>
    <row r="80" customFormat="false" ht="12.75" hidden="false" customHeight="false" outlineLevel="0" collapsed="false">
      <c r="B80" s="266" t="s">
        <v>269</v>
      </c>
      <c r="C80" s="257" t="n">
        <v>12</v>
      </c>
      <c r="D80" s="257" t="n">
        <v>12</v>
      </c>
      <c r="E80" s="259" t="n">
        <f aca="false">D80/$C80*100</f>
        <v>100</v>
      </c>
      <c r="F80" s="101" t="n">
        <f aca="false">C80-D80</f>
        <v>0</v>
      </c>
      <c r="G80" s="259" t="n">
        <f aca="false">F80/$C80*100</f>
        <v>0</v>
      </c>
      <c r="H80" s="257" t="n">
        <v>0</v>
      </c>
      <c r="I80" s="259" t="n">
        <f aca="false">H80/$C80*100</f>
        <v>0</v>
      </c>
      <c r="J80" s="257" t="n">
        <v>0</v>
      </c>
      <c r="K80" s="259" t="n">
        <f aca="false">J80/$C80*100</f>
        <v>0</v>
      </c>
      <c r="L80" s="257" t="n">
        <v>0</v>
      </c>
      <c r="M80" s="259" t="n">
        <f aca="false">L80/$C80*100</f>
        <v>0</v>
      </c>
      <c r="N80" s="257" t="n">
        <v>0</v>
      </c>
      <c r="O80" s="259" t="n">
        <f aca="false">N80/$C80*100</f>
        <v>0</v>
      </c>
      <c r="P80" s="257" t="n">
        <v>0</v>
      </c>
      <c r="Q80" s="259" t="n">
        <f aca="false">P80/$C80*100</f>
        <v>0</v>
      </c>
      <c r="R80" s="257" t="n">
        <v>0</v>
      </c>
      <c r="S80" s="259" t="n">
        <f aca="false">R80/$C80*100</f>
        <v>0</v>
      </c>
      <c r="T80" s="257" t="n">
        <v>0</v>
      </c>
      <c r="U80" s="259" t="n">
        <f aca="false">T80/$C80*100</f>
        <v>0</v>
      </c>
      <c r="V80" s="257" t="n">
        <v>0</v>
      </c>
      <c r="W80" s="259" t="n">
        <f aca="false">V80/C80*100</f>
        <v>0</v>
      </c>
      <c r="X80" s="260" t="s">
        <v>414</v>
      </c>
      <c r="Y80" s="257" t="n">
        <v>3</v>
      </c>
      <c r="Z80" s="259" t="n">
        <f aca="false">Y80/C80*100</f>
        <v>25</v>
      </c>
    </row>
    <row r="81" customFormat="false" ht="12.75" hidden="false" customHeight="false" outlineLevel="0" collapsed="false">
      <c r="B81" s="266" t="s">
        <v>417</v>
      </c>
      <c r="C81" s="257" t="n">
        <v>9</v>
      </c>
      <c r="D81" s="257" t="n">
        <v>0</v>
      </c>
      <c r="E81" s="259" t="n">
        <f aca="false">D81/$C81*100</f>
        <v>0</v>
      </c>
      <c r="F81" s="101" t="n">
        <f aca="false">C81-D81</f>
        <v>9</v>
      </c>
      <c r="G81" s="259" t="n">
        <f aca="false">F81/$C81*100</f>
        <v>100</v>
      </c>
      <c r="H81" s="257" t="n">
        <v>9</v>
      </c>
      <c r="I81" s="259" t="n">
        <f aca="false">H81/$C81*100</f>
        <v>100</v>
      </c>
      <c r="J81" s="257" t="n">
        <v>0</v>
      </c>
      <c r="K81" s="259" t="n">
        <f aca="false">J81/$C81*100</f>
        <v>0</v>
      </c>
      <c r="L81" s="257" t="n">
        <v>0</v>
      </c>
      <c r="M81" s="259" t="n">
        <f aca="false">L81/$C81*100</f>
        <v>0</v>
      </c>
      <c r="N81" s="257" t="n">
        <v>0</v>
      </c>
      <c r="O81" s="259" t="n">
        <f aca="false">N81/$C81*100</f>
        <v>0</v>
      </c>
      <c r="P81" s="257" t="n">
        <v>9</v>
      </c>
      <c r="Q81" s="259" t="n">
        <f aca="false">P81/$C81*100</f>
        <v>100</v>
      </c>
      <c r="R81" s="257" t="n">
        <v>0</v>
      </c>
      <c r="S81" s="259" t="n">
        <f aca="false">R81/$C81*100</f>
        <v>0</v>
      </c>
      <c r="T81" s="257" t="n">
        <v>0</v>
      </c>
      <c r="U81" s="259" t="n">
        <f aca="false">T81/$C81*100</f>
        <v>0</v>
      </c>
      <c r="V81" s="257" t="n">
        <v>0</v>
      </c>
      <c r="W81" s="259" t="n">
        <f aca="false">V81/C81*100</f>
        <v>0</v>
      </c>
      <c r="X81" s="260" t="s">
        <v>418</v>
      </c>
      <c r="Y81" s="257" t="n">
        <v>9</v>
      </c>
      <c r="Z81" s="259" t="n">
        <f aca="false">Y81/C81*100</f>
        <v>100</v>
      </c>
    </row>
    <row r="82" customFormat="false" ht="12.75" hidden="false" customHeight="false" outlineLevel="0" collapsed="false">
      <c r="B82" s="266" t="s">
        <v>419</v>
      </c>
      <c r="C82" s="257" t="n">
        <v>8</v>
      </c>
      <c r="D82" s="257" t="n">
        <v>8</v>
      </c>
      <c r="E82" s="259" t="n">
        <f aca="false">D82/$C82*100</f>
        <v>100</v>
      </c>
      <c r="F82" s="101" t="n">
        <f aca="false">C82-D82</f>
        <v>0</v>
      </c>
      <c r="G82" s="259" t="n">
        <f aca="false">F82/$C82*100</f>
        <v>0</v>
      </c>
      <c r="H82" s="257" t="n">
        <v>0</v>
      </c>
      <c r="I82" s="259" t="n">
        <f aca="false">H82/$C82*100</f>
        <v>0</v>
      </c>
      <c r="J82" s="257" t="n">
        <v>0</v>
      </c>
      <c r="K82" s="259" t="n">
        <f aca="false">J82/$C82*100</f>
        <v>0</v>
      </c>
      <c r="L82" s="257" t="n">
        <v>0</v>
      </c>
      <c r="M82" s="259" t="n">
        <f aca="false">L82/$C82*100</f>
        <v>0</v>
      </c>
      <c r="N82" s="257" t="n">
        <v>0</v>
      </c>
      <c r="O82" s="259" t="n">
        <f aca="false">N82/$C82*100</f>
        <v>0</v>
      </c>
      <c r="P82" s="257" t="n">
        <v>0</v>
      </c>
      <c r="Q82" s="259" t="n">
        <f aca="false">P82/$C82*100</f>
        <v>0</v>
      </c>
      <c r="R82" s="257" t="n">
        <v>0</v>
      </c>
      <c r="S82" s="259" t="n">
        <f aca="false">R82/$C82*100</f>
        <v>0</v>
      </c>
      <c r="T82" s="257" t="n">
        <v>0</v>
      </c>
      <c r="U82" s="259" t="n">
        <f aca="false">T82/$C82*100</f>
        <v>0</v>
      </c>
      <c r="V82" s="257" t="n">
        <v>0</v>
      </c>
      <c r="W82" s="259" t="n">
        <f aca="false">V82/C82*100</f>
        <v>0</v>
      </c>
      <c r="X82" s="260" t="s">
        <v>414</v>
      </c>
      <c r="Y82" s="257" t="n">
        <v>2</v>
      </c>
      <c r="Z82" s="259" t="n">
        <f aca="false">Y82/C82*100</f>
        <v>25</v>
      </c>
    </row>
    <row r="83" customFormat="false" ht="12.75" hidden="false" customHeight="false" outlineLevel="0" collapsed="false">
      <c r="B83" s="266" t="s">
        <v>248</v>
      </c>
      <c r="C83" s="257" t="n">
        <v>6</v>
      </c>
      <c r="D83" s="257" t="n">
        <v>3</v>
      </c>
      <c r="E83" s="259" t="n">
        <f aca="false">D83/$C83*100</f>
        <v>50</v>
      </c>
      <c r="F83" s="101" t="n">
        <f aca="false">C83-D83</f>
        <v>3</v>
      </c>
      <c r="G83" s="259" t="n">
        <f aca="false">F83/$C83*100</f>
        <v>50</v>
      </c>
      <c r="H83" s="257" t="n">
        <v>3</v>
      </c>
      <c r="I83" s="259" t="n">
        <f aca="false">H83/$C83*100</f>
        <v>50</v>
      </c>
      <c r="J83" s="257" t="n">
        <v>0</v>
      </c>
      <c r="K83" s="259" t="n">
        <f aca="false">J83/$C83*100</f>
        <v>0</v>
      </c>
      <c r="L83" s="257" t="n">
        <v>0</v>
      </c>
      <c r="M83" s="259" t="n">
        <f aca="false">L83/$C83*100</f>
        <v>0</v>
      </c>
      <c r="N83" s="257" t="n">
        <v>0</v>
      </c>
      <c r="O83" s="259" t="n">
        <f aca="false">N83/$C83*100</f>
        <v>0</v>
      </c>
      <c r="P83" s="257" t="n">
        <v>0</v>
      </c>
      <c r="Q83" s="259" t="n">
        <f aca="false">P83/$C83*100</f>
        <v>0</v>
      </c>
      <c r="R83" s="257" t="n">
        <v>0</v>
      </c>
      <c r="S83" s="259" t="n">
        <f aca="false">R83/$C83*100</f>
        <v>0</v>
      </c>
      <c r="T83" s="257" t="n">
        <v>0</v>
      </c>
      <c r="U83" s="259" t="n">
        <f aca="false">T83/$C83*100</f>
        <v>0</v>
      </c>
      <c r="V83" s="257" t="n">
        <v>0</v>
      </c>
      <c r="W83" s="259" t="n">
        <f aca="false">V83/C83*100</f>
        <v>0</v>
      </c>
      <c r="X83" s="260" t="s">
        <v>414</v>
      </c>
      <c r="Y83" s="257" t="n">
        <v>2</v>
      </c>
      <c r="Z83" s="259" t="n">
        <f aca="false">Y83/C83*100</f>
        <v>33.3333333333333</v>
      </c>
    </row>
    <row r="84" customFormat="false" ht="12.75" hidden="false" customHeight="false" outlineLevel="0" collapsed="false">
      <c r="B84" s="266" t="s">
        <v>255</v>
      </c>
      <c r="C84" s="257" t="n">
        <v>9</v>
      </c>
      <c r="D84" s="257" t="n">
        <v>7</v>
      </c>
      <c r="E84" s="259" t="n">
        <f aca="false">D84/$C84*100</f>
        <v>77.7777777777778</v>
      </c>
      <c r="F84" s="101" t="n">
        <f aca="false">C84-D84</f>
        <v>2</v>
      </c>
      <c r="G84" s="259" t="n">
        <f aca="false">F84/$C84*100</f>
        <v>22.2222222222222</v>
      </c>
      <c r="H84" s="257" t="n">
        <v>2</v>
      </c>
      <c r="I84" s="259" t="n">
        <f aca="false">H84/$C84*100</f>
        <v>22.2222222222222</v>
      </c>
      <c r="J84" s="257" t="n">
        <v>0</v>
      </c>
      <c r="K84" s="259" t="n">
        <f aca="false">J84/$C84*100</f>
        <v>0</v>
      </c>
      <c r="L84" s="257" t="n">
        <v>0</v>
      </c>
      <c r="M84" s="259" t="n">
        <f aca="false">L84/$C84*100</f>
        <v>0</v>
      </c>
      <c r="N84" s="257" t="n">
        <v>0</v>
      </c>
      <c r="O84" s="259" t="n">
        <f aca="false">N84/$C84*100</f>
        <v>0</v>
      </c>
      <c r="P84" s="257" t="n">
        <v>0</v>
      </c>
      <c r="Q84" s="259" t="n">
        <f aca="false">P84/$C84*100</f>
        <v>0</v>
      </c>
      <c r="R84" s="257" t="n">
        <v>0</v>
      </c>
      <c r="S84" s="259" t="n">
        <f aca="false">R84/$C84*100</f>
        <v>0</v>
      </c>
      <c r="T84" s="257" t="n">
        <v>0</v>
      </c>
      <c r="U84" s="259" t="n">
        <f aca="false">T84/$C84*100</f>
        <v>0</v>
      </c>
      <c r="V84" s="257" t="n">
        <v>0</v>
      </c>
      <c r="W84" s="259" t="n">
        <f aca="false">V84/C84*100</f>
        <v>0</v>
      </c>
      <c r="X84" s="260" t="s">
        <v>414</v>
      </c>
      <c r="Y84" s="257" t="n">
        <v>3</v>
      </c>
      <c r="Z84" s="259" t="n">
        <f aca="false">Y84/C84*100</f>
        <v>33.3333333333333</v>
      </c>
    </row>
    <row r="85" customFormat="false" ht="12.75" hidden="false" customHeight="false" outlineLevel="0" collapsed="false">
      <c r="B85" s="266" t="s">
        <v>258</v>
      </c>
      <c r="C85" s="257" t="n">
        <v>10</v>
      </c>
      <c r="D85" s="257" t="n">
        <v>10</v>
      </c>
      <c r="E85" s="259" t="n">
        <f aca="false">D85/$C85*100</f>
        <v>100</v>
      </c>
      <c r="F85" s="101" t="n">
        <f aca="false">C85-D85</f>
        <v>0</v>
      </c>
      <c r="G85" s="259" t="n">
        <f aca="false">F85/$C85*100</f>
        <v>0</v>
      </c>
      <c r="H85" s="257" t="n">
        <v>0</v>
      </c>
      <c r="I85" s="259" t="n">
        <f aca="false">H85/$C85*100</f>
        <v>0</v>
      </c>
      <c r="J85" s="257" t="n">
        <v>0</v>
      </c>
      <c r="K85" s="259" t="n">
        <f aca="false">J85/$C85*100</f>
        <v>0</v>
      </c>
      <c r="L85" s="257" t="n">
        <v>0</v>
      </c>
      <c r="M85" s="259" t="n">
        <f aca="false">L85/$C85*100</f>
        <v>0</v>
      </c>
      <c r="N85" s="257" t="n">
        <v>0</v>
      </c>
      <c r="O85" s="259" t="n">
        <f aca="false">N85/$C85*100</f>
        <v>0</v>
      </c>
      <c r="P85" s="257" t="n">
        <v>0</v>
      </c>
      <c r="Q85" s="259" t="n">
        <f aca="false">P85/$C85*100</f>
        <v>0</v>
      </c>
      <c r="R85" s="257" t="n">
        <v>0</v>
      </c>
      <c r="S85" s="259" t="n">
        <f aca="false">R85/$C85*100</f>
        <v>0</v>
      </c>
      <c r="T85" s="257" t="n">
        <v>0</v>
      </c>
      <c r="U85" s="259" t="n">
        <f aca="false">T85/$C85*100</f>
        <v>0</v>
      </c>
      <c r="V85" s="257" t="n">
        <v>0</v>
      </c>
      <c r="W85" s="259" t="n">
        <f aca="false">V85/C85*100</f>
        <v>0</v>
      </c>
      <c r="X85" s="260" t="s">
        <v>60</v>
      </c>
      <c r="Y85" s="257" t="s">
        <v>60</v>
      </c>
      <c r="Z85" s="259" t="s">
        <v>60</v>
      </c>
    </row>
    <row r="86" customFormat="false" ht="12.75" hidden="false" customHeight="false" outlineLevel="0" collapsed="false">
      <c r="B86" s="266" t="s">
        <v>393</v>
      </c>
      <c r="C86" s="257" t="n">
        <v>10</v>
      </c>
      <c r="D86" s="257" t="n">
        <v>4</v>
      </c>
      <c r="E86" s="259" t="n">
        <f aca="false">D86/$C86*100</f>
        <v>40</v>
      </c>
      <c r="F86" s="101" t="n">
        <f aca="false">C86-D86</f>
        <v>6</v>
      </c>
      <c r="G86" s="259" t="n">
        <f aca="false">F86/$C86*100</f>
        <v>60</v>
      </c>
      <c r="H86" s="257" t="n">
        <v>6</v>
      </c>
      <c r="I86" s="259" t="n">
        <f aca="false">H86/$C86*100</f>
        <v>60</v>
      </c>
      <c r="J86" s="257" t="n">
        <v>1</v>
      </c>
      <c r="K86" s="259" t="n">
        <f aca="false">J86/$C86*100</f>
        <v>10</v>
      </c>
      <c r="L86" s="257" t="n">
        <v>1</v>
      </c>
      <c r="M86" s="259" t="n">
        <f aca="false">L86/$C86*100</f>
        <v>10</v>
      </c>
      <c r="N86" s="257" t="n">
        <v>0</v>
      </c>
      <c r="O86" s="259" t="n">
        <f aca="false">N86/$C86*100</f>
        <v>0</v>
      </c>
      <c r="P86" s="257" t="n">
        <v>0</v>
      </c>
      <c r="Q86" s="259" t="n">
        <f aca="false">P86/$C86*100</f>
        <v>0</v>
      </c>
      <c r="R86" s="257" t="n">
        <v>0</v>
      </c>
      <c r="S86" s="259" t="n">
        <f aca="false">R86/$C86*100</f>
        <v>0</v>
      </c>
      <c r="T86" s="257" t="n">
        <v>0</v>
      </c>
      <c r="U86" s="259" t="n">
        <f aca="false">T86/$C86*100</f>
        <v>0</v>
      </c>
      <c r="V86" s="257" t="n">
        <v>0</v>
      </c>
      <c r="W86" s="259" t="n">
        <f aca="false">V86/C86*100</f>
        <v>0</v>
      </c>
      <c r="X86" s="260" t="s">
        <v>414</v>
      </c>
      <c r="Y86" s="257" t="n">
        <v>5</v>
      </c>
      <c r="Z86" s="259" t="n">
        <f aca="false">Y86/C86*100</f>
        <v>50</v>
      </c>
    </row>
    <row r="87" customFormat="false" ht="12.75" hidden="false" customHeight="false" outlineLevel="0" collapsed="false">
      <c r="B87" s="266" t="s">
        <v>394</v>
      </c>
      <c r="C87" s="257" t="n">
        <v>12</v>
      </c>
      <c r="D87" s="257" t="n">
        <v>9</v>
      </c>
      <c r="E87" s="259" t="n">
        <f aca="false">D87/$C87*100</f>
        <v>75</v>
      </c>
      <c r="F87" s="101" t="n">
        <f aca="false">C87-D87</f>
        <v>3</v>
      </c>
      <c r="G87" s="259" t="n">
        <f aca="false">F87/$C87*100</f>
        <v>25</v>
      </c>
      <c r="H87" s="257" t="n">
        <v>3</v>
      </c>
      <c r="I87" s="259" t="n">
        <f aca="false">H87/$C87*100</f>
        <v>25</v>
      </c>
      <c r="J87" s="257" t="n">
        <v>0</v>
      </c>
      <c r="K87" s="259" t="n">
        <f aca="false">J87/$C87*100</f>
        <v>0</v>
      </c>
      <c r="L87" s="257" t="n">
        <v>0</v>
      </c>
      <c r="M87" s="259" t="n">
        <f aca="false">L87/$C87*100</f>
        <v>0</v>
      </c>
      <c r="N87" s="257" t="n">
        <v>0</v>
      </c>
      <c r="O87" s="259" t="n">
        <f aca="false">N87/$C87*100</f>
        <v>0</v>
      </c>
      <c r="P87" s="257" t="n">
        <v>0</v>
      </c>
      <c r="Q87" s="259" t="n">
        <f aca="false">P87/$C87*100</f>
        <v>0</v>
      </c>
      <c r="R87" s="257" t="n">
        <v>0</v>
      </c>
      <c r="S87" s="259" t="n">
        <f aca="false">R87/$C87*100</f>
        <v>0</v>
      </c>
      <c r="T87" s="257" t="n">
        <v>0</v>
      </c>
      <c r="U87" s="259" t="n">
        <f aca="false">T87/$C87*100</f>
        <v>0</v>
      </c>
      <c r="V87" s="257" t="n">
        <v>0</v>
      </c>
      <c r="W87" s="259" t="n">
        <f aca="false">V87/C87*100</f>
        <v>0</v>
      </c>
      <c r="X87" s="260" t="s">
        <v>414</v>
      </c>
      <c r="Y87" s="257" t="n">
        <v>3</v>
      </c>
      <c r="Z87" s="259" t="n">
        <f aca="false">Y87/C87*100</f>
        <v>25</v>
      </c>
    </row>
    <row r="88" customFormat="false" ht="12.75" hidden="false" customHeight="false" outlineLevel="0" collapsed="false">
      <c r="B88" s="266" t="s">
        <v>241</v>
      </c>
      <c r="C88" s="257" t="n">
        <v>12</v>
      </c>
      <c r="D88" s="257" t="n">
        <v>7</v>
      </c>
      <c r="E88" s="259" t="n">
        <f aca="false">D88/$C88*100</f>
        <v>58.3333333333333</v>
      </c>
      <c r="F88" s="101" t="n">
        <f aca="false">C88-D88</f>
        <v>5</v>
      </c>
      <c r="G88" s="259" t="n">
        <f aca="false">F88/$C88*100</f>
        <v>41.6666666666667</v>
      </c>
      <c r="H88" s="257" t="n">
        <v>5</v>
      </c>
      <c r="I88" s="259" t="n">
        <f aca="false">H88/$C88*100</f>
        <v>41.6666666666667</v>
      </c>
      <c r="J88" s="257" t="n">
        <v>0</v>
      </c>
      <c r="K88" s="259" t="n">
        <f aca="false">J88/$C88*100</f>
        <v>0</v>
      </c>
      <c r="L88" s="257" t="n">
        <v>0</v>
      </c>
      <c r="M88" s="259" t="n">
        <f aca="false">L88/$C88*100</f>
        <v>0</v>
      </c>
      <c r="N88" s="257" t="n">
        <v>0</v>
      </c>
      <c r="O88" s="259" t="n">
        <f aca="false">N88/$C88*100</f>
        <v>0</v>
      </c>
      <c r="P88" s="257" t="n">
        <v>0</v>
      </c>
      <c r="Q88" s="259" t="n">
        <f aca="false">P88/$C88*100</f>
        <v>0</v>
      </c>
      <c r="R88" s="257" t="n">
        <v>0</v>
      </c>
      <c r="S88" s="259" t="n">
        <f aca="false">R88/$C88*100</f>
        <v>0</v>
      </c>
      <c r="T88" s="257" t="n">
        <v>0</v>
      </c>
      <c r="U88" s="259" t="n">
        <f aca="false">T88/$C88*100</f>
        <v>0</v>
      </c>
      <c r="V88" s="257" t="n">
        <v>0</v>
      </c>
      <c r="W88" s="259" t="n">
        <f aca="false">V88/C88*100</f>
        <v>0</v>
      </c>
      <c r="X88" s="260" t="s">
        <v>414</v>
      </c>
      <c r="Y88" s="257" t="n">
        <v>8</v>
      </c>
      <c r="Z88" s="259" t="n">
        <f aca="false">Y88/C88*100</f>
        <v>66.6666666666667</v>
      </c>
    </row>
    <row r="89" customFormat="false" ht="12.75" hidden="false" customHeight="false" outlineLevel="0" collapsed="false">
      <c r="B89" s="266" t="s">
        <v>395</v>
      </c>
      <c r="C89" s="257" t="n">
        <v>12</v>
      </c>
      <c r="D89" s="257" t="n">
        <v>12</v>
      </c>
      <c r="E89" s="259" t="n">
        <f aca="false">D89/$C89*100</f>
        <v>100</v>
      </c>
      <c r="F89" s="101" t="n">
        <f aca="false">C89-D89</f>
        <v>0</v>
      </c>
      <c r="G89" s="259" t="n">
        <f aca="false">F89/$C89*100</f>
        <v>0</v>
      </c>
      <c r="H89" s="257" t="n">
        <v>0</v>
      </c>
      <c r="I89" s="259" t="n">
        <f aca="false">H89/$C89*100</f>
        <v>0</v>
      </c>
      <c r="J89" s="257" t="n">
        <v>0</v>
      </c>
      <c r="K89" s="259" t="n">
        <f aca="false">J89/$C89*100</f>
        <v>0</v>
      </c>
      <c r="L89" s="257" t="n">
        <v>0</v>
      </c>
      <c r="M89" s="259" t="n">
        <f aca="false">L89/$C89*100</f>
        <v>0</v>
      </c>
      <c r="N89" s="257" t="n">
        <v>0</v>
      </c>
      <c r="O89" s="259" t="n">
        <f aca="false">N89/$C89*100</f>
        <v>0</v>
      </c>
      <c r="P89" s="257" t="n">
        <v>0</v>
      </c>
      <c r="Q89" s="259" t="n">
        <f aca="false">P89/$C89*100</f>
        <v>0</v>
      </c>
      <c r="R89" s="257" t="n">
        <v>0</v>
      </c>
      <c r="S89" s="259" t="n">
        <f aca="false">R89/$C89*100</f>
        <v>0</v>
      </c>
      <c r="T89" s="257" t="n">
        <v>0</v>
      </c>
      <c r="U89" s="259" t="n">
        <f aca="false">T89/$C89*100</f>
        <v>0</v>
      </c>
      <c r="V89" s="257" t="n">
        <v>0</v>
      </c>
      <c r="W89" s="259" t="n">
        <f aca="false">V89/C89*100</f>
        <v>0</v>
      </c>
      <c r="X89" s="260" t="s">
        <v>60</v>
      </c>
      <c r="Y89" s="257" t="s">
        <v>60</v>
      </c>
      <c r="Z89" s="259" t="s">
        <v>60</v>
      </c>
    </row>
    <row r="90" customFormat="false" ht="12.75" hidden="false" customHeight="false" outlineLevel="0" collapsed="false">
      <c r="B90" s="266" t="s">
        <v>396</v>
      </c>
      <c r="C90" s="257" t="n">
        <v>8</v>
      </c>
      <c r="D90" s="257" t="n">
        <v>3</v>
      </c>
      <c r="E90" s="259" t="n">
        <f aca="false">D90/$C90*100</f>
        <v>37.5</v>
      </c>
      <c r="F90" s="101" t="n">
        <f aca="false">C90-D90</f>
        <v>5</v>
      </c>
      <c r="G90" s="259" t="n">
        <f aca="false">F90/$C90*100</f>
        <v>62.5</v>
      </c>
      <c r="H90" s="257" t="n">
        <v>5</v>
      </c>
      <c r="I90" s="259" t="n">
        <f aca="false">H90/$C90*100</f>
        <v>62.5</v>
      </c>
      <c r="J90" s="257" t="n">
        <v>0</v>
      </c>
      <c r="K90" s="259" t="n">
        <f aca="false">J90/$C90*100</f>
        <v>0</v>
      </c>
      <c r="L90" s="257" t="n">
        <v>0</v>
      </c>
      <c r="M90" s="259" t="n">
        <f aca="false">L90/$C90*100</f>
        <v>0</v>
      </c>
      <c r="N90" s="257" t="n">
        <v>0</v>
      </c>
      <c r="O90" s="259" t="n">
        <f aca="false">N90/$C90*100</f>
        <v>0</v>
      </c>
      <c r="P90" s="257" t="n">
        <v>2</v>
      </c>
      <c r="Q90" s="259" t="n">
        <f aca="false">P90/$C90*100</f>
        <v>25</v>
      </c>
      <c r="R90" s="257" t="n">
        <v>0</v>
      </c>
      <c r="S90" s="259" t="n">
        <f aca="false">R90/$C90*100</f>
        <v>0</v>
      </c>
      <c r="T90" s="257" t="n">
        <v>0</v>
      </c>
      <c r="U90" s="259" t="n">
        <f aca="false">T90/$C90*100</f>
        <v>0</v>
      </c>
      <c r="V90" s="257" t="n">
        <v>0</v>
      </c>
      <c r="W90" s="259" t="n">
        <f aca="false">V90/C90*100</f>
        <v>0</v>
      </c>
      <c r="X90" s="260" t="s">
        <v>414</v>
      </c>
      <c r="Y90" s="257" t="n">
        <v>5</v>
      </c>
      <c r="Z90" s="259" t="n">
        <f aca="false">Y90/C90*100</f>
        <v>62.5</v>
      </c>
    </row>
    <row r="91" customFormat="false" ht="12.75" hidden="false" customHeight="false" outlineLevel="0" collapsed="false">
      <c r="B91" s="266" t="s">
        <v>266</v>
      </c>
      <c r="C91" s="257" t="n">
        <v>12</v>
      </c>
      <c r="D91" s="257" t="n">
        <v>7</v>
      </c>
      <c r="E91" s="259" t="n">
        <f aca="false">D91/$C91*100</f>
        <v>58.3333333333333</v>
      </c>
      <c r="F91" s="101" t="n">
        <f aca="false">C91-D91</f>
        <v>5</v>
      </c>
      <c r="G91" s="259" t="n">
        <f aca="false">F91/$C91*100</f>
        <v>41.6666666666667</v>
      </c>
      <c r="H91" s="257" t="n">
        <v>5</v>
      </c>
      <c r="I91" s="259" t="n">
        <f aca="false">H91/$C91*100</f>
        <v>41.6666666666667</v>
      </c>
      <c r="J91" s="257" t="n">
        <v>1</v>
      </c>
      <c r="K91" s="259" t="n">
        <f aca="false">J91/$C91*100</f>
        <v>8.33333333333333</v>
      </c>
      <c r="L91" s="257" t="n">
        <v>1</v>
      </c>
      <c r="M91" s="259" t="n">
        <f aca="false">L91/$C91*100</f>
        <v>8.33333333333333</v>
      </c>
      <c r="N91" s="257" t="n">
        <v>0</v>
      </c>
      <c r="O91" s="259" t="n">
        <f aca="false">N91/$C91*100</f>
        <v>0</v>
      </c>
      <c r="P91" s="257" t="n">
        <v>0</v>
      </c>
      <c r="Q91" s="259" t="n">
        <f aca="false">P91/$C91*100</f>
        <v>0</v>
      </c>
      <c r="R91" s="257" t="n">
        <v>0</v>
      </c>
      <c r="S91" s="259" t="n">
        <f aca="false">R91/$C91*100</f>
        <v>0</v>
      </c>
      <c r="T91" s="257" t="n">
        <v>0</v>
      </c>
      <c r="U91" s="259" t="n">
        <f aca="false">T91/$C91*100</f>
        <v>0</v>
      </c>
      <c r="V91" s="257" t="n">
        <v>0</v>
      </c>
      <c r="W91" s="259" t="n">
        <f aca="false">V91/C91*100</f>
        <v>0</v>
      </c>
      <c r="X91" s="260" t="s">
        <v>414</v>
      </c>
      <c r="Y91" s="257" t="n">
        <v>4</v>
      </c>
      <c r="Z91" s="259" t="n">
        <f aca="false">Y91/C91*100</f>
        <v>33.3333333333333</v>
      </c>
    </row>
    <row r="92" customFormat="false" ht="12.75" hidden="false" customHeight="false" outlineLevel="0" collapsed="false">
      <c r="B92" s="266" t="s">
        <v>261</v>
      </c>
      <c r="C92" s="257" t="n">
        <v>3</v>
      </c>
      <c r="D92" s="257" t="n">
        <v>1</v>
      </c>
      <c r="E92" s="259" t="n">
        <f aca="false">D92/$C92*100</f>
        <v>33.3333333333333</v>
      </c>
      <c r="F92" s="101" t="n">
        <f aca="false">C92-D92</f>
        <v>2</v>
      </c>
      <c r="G92" s="259" t="n">
        <f aca="false">F92/$C92*100</f>
        <v>66.6666666666667</v>
      </c>
      <c r="H92" s="257" t="n">
        <v>2</v>
      </c>
      <c r="I92" s="259" t="n">
        <f aca="false">H92/$C92*100</f>
        <v>66.6666666666667</v>
      </c>
      <c r="J92" s="257" t="n">
        <v>0</v>
      </c>
      <c r="K92" s="259" t="n">
        <f aca="false">J92/$C92*100</f>
        <v>0</v>
      </c>
      <c r="L92" s="257" t="n">
        <v>0</v>
      </c>
      <c r="M92" s="259" t="n">
        <f aca="false">L92/$C92*100</f>
        <v>0</v>
      </c>
      <c r="N92" s="257" t="n">
        <v>0</v>
      </c>
      <c r="O92" s="259" t="n">
        <f aca="false">N92/$C92*100</f>
        <v>0</v>
      </c>
      <c r="P92" s="257" t="n">
        <v>0</v>
      </c>
      <c r="Q92" s="259" t="n">
        <f aca="false">P92/$C92*100</f>
        <v>0</v>
      </c>
      <c r="R92" s="257" t="n">
        <v>0</v>
      </c>
      <c r="S92" s="259" t="n">
        <f aca="false">R92/$C92*100</f>
        <v>0</v>
      </c>
      <c r="T92" s="257" t="n">
        <v>0</v>
      </c>
      <c r="U92" s="259" t="n">
        <f aca="false">T92/$C92*100</f>
        <v>0</v>
      </c>
      <c r="V92" s="257" t="n">
        <v>0</v>
      </c>
      <c r="W92" s="259" t="n">
        <f aca="false">V92/C92*100</f>
        <v>0</v>
      </c>
      <c r="X92" s="260" t="s">
        <v>414</v>
      </c>
      <c r="Y92" s="257" t="n">
        <v>3</v>
      </c>
      <c r="Z92" s="259" t="n">
        <f aca="false">Y92/C92*100</f>
        <v>100</v>
      </c>
    </row>
    <row r="93" customFormat="false" ht="12.75" hidden="false" customHeight="false" outlineLevel="0" collapsed="false">
      <c r="B93" s="267" t="s">
        <v>397</v>
      </c>
      <c r="C93" s="262" t="n">
        <v>18</v>
      </c>
      <c r="D93" s="101" t="n">
        <v>12</v>
      </c>
      <c r="E93" s="259" t="n">
        <f aca="false">D93/$C93*100</f>
        <v>66.6666666666667</v>
      </c>
      <c r="F93" s="101" t="n">
        <f aca="false">C93-D93</f>
        <v>6</v>
      </c>
      <c r="G93" s="259" t="n">
        <f aca="false">F93/$C93*100</f>
        <v>33.3333333333333</v>
      </c>
      <c r="H93" s="101" t="n">
        <v>6</v>
      </c>
      <c r="I93" s="259" t="n">
        <f aca="false">H93/$C93*100</f>
        <v>33.3333333333333</v>
      </c>
      <c r="J93" s="257" t="n">
        <v>0</v>
      </c>
      <c r="K93" s="259" t="n">
        <f aca="false">J93/$C93*100</f>
        <v>0</v>
      </c>
      <c r="L93" s="257" t="n">
        <v>0</v>
      </c>
      <c r="M93" s="259" t="n">
        <f aca="false">L93/$C93*100</f>
        <v>0</v>
      </c>
      <c r="N93" s="257" t="n">
        <v>0</v>
      </c>
      <c r="O93" s="259" t="n">
        <f aca="false">N93/$C93*100</f>
        <v>0</v>
      </c>
      <c r="P93" s="257" t="n">
        <v>0</v>
      </c>
      <c r="Q93" s="259" t="n">
        <f aca="false">P93/$C93*100</f>
        <v>0</v>
      </c>
      <c r="R93" s="257" t="n">
        <v>0</v>
      </c>
      <c r="S93" s="259" t="n">
        <f aca="false">R93/$C93*100</f>
        <v>0</v>
      </c>
      <c r="T93" s="257" t="n">
        <v>0</v>
      </c>
      <c r="U93" s="259" t="n">
        <f aca="false">T93/$C93*100</f>
        <v>0</v>
      </c>
      <c r="V93" s="257" t="n">
        <v>0</v>
      </c>
      <c r="W93" s="259" t="n">
        <f aca="false">V93/C93*100</f>
        <v>0</v>
      </c>
      <c r="X93" s="260" t="s">
        <v>60</v>
      </c>
      <c r="Y93" s="257" t="s">
        <v>60</v>
      </c>
      <c r="Z93" s="259" t="s">
        <v>60</v>
      </c>
    </row>
    <row r="94" customFormat="false" ht="25.5" hidden="false" customHeight="false" outlineLevel="0" collapsed="false">
      <c r="B94" s="267" t="s">
        <v>398</v>
      </c>
      <c r="C94" s="262" t="n">
        <v>17</v>
      </c>
      <c r="D94" s="101" t="n">
        <v>14</v>
      </c>
      <c r="E94" s="259" t="n">
        <f aca="false">D94/$C94*100</f>
        <v>82.3529411764706</v>
      </c>
      <c r="F94" s="101" t="n">
        <f aca="false">C94-D94</f>
        <v>3</v>
      </c>
      <c r="G94" s="259" t="n">
        <f aca="false">F94/$C94*100</f>
        <v>17.6470588235294</v>
      </c>
      <c r="H94" s="101" t="n">
        <v>3</v>
      </c>
      <c r="I94" s="259" t="n">
        <f aca="false">H94/$C94*100</f>
        <v>17.6470588235294</v>
      </c>
      <c r="J94" s="257" t="n">
        <v>0</v>
      </c>
      <c r="K94" s="259" t="n">
        <f aca="false">J94/$C94*100</f>
        <v>0</v>
      </c>
      <c r="L94" s="257" t="n">
        <v>0</v>
      </c>
      <c r="M94" s="259" t="n">
        <f aca="false">L94/$C94*100</f>
        <v>0</v>
      </c>
      <c r="N94" s="257" t="n">
        <v>0</v>
      </c>
      <c r="O94" s="259" t="n">
        <f aca="false">N94/$C94*100</f>
        <v>0</v>
      </c>
      <c r="P94" s="257" t="n">
        <v>0</v>
      </c>
      <c r="Q94" s="259" t="n">
        <f aca="false">P94/$C94*100</f>
        <v>0</v>
      </c>
      <c r="R94" s="257" t="n">
        <v>0</v>
      </c>
      <c r="S94" s="259" t="n">
        <f aca="false">R94/$C94*100</f>
        <v>0</v>
      </c>
      <c r="T94" s="257" t="n">
        <v>0</v>
      </c>
      <c r="U94" s="259" t="n">
        <f aca="false">T94/$C94*100</f>
        <v>0</v>
      </c>
      <c r="V94" s="257" t="n">
        <v>0</v>
      </c>
      <c r="W94" s="259" t="n">
        <f aca="false">V94/C94*100</f>
        <v>0</v>
      </c>
      <c r="X94" s="260" t="s">
        <v>60</v>
      </c>
      <c r="Y94" s="257" t="s">
        <v>60</v>
      </c>
      <c r="Z94" s="259" t="s">
        <v>60</v>
      </c>
    </row>
    <row r="95" customFormat="false" ht="12.75" hidden="false" customHeight="false" outlineLevel="0" collapsed="false">
      <c r="B95" s="267" t="s">
        <v>399</v>
      </c>
      <c r="C95" s="262" t="n">
        <v>14</v>
      </c>
      <c r="D95" s="101" t="n">
        <v>13</v>
      </c>
      <c r="E95" s="259" t="n">
        <f aca="false">D95/$C95*100</f>
        <v>92.8571428571429</v>
      </c>
      <c r="F95" s="101" t="n">
        <f aca="false">C95-D95</f>
        <v>1</v>
      </c>
      <c r="G95" s="259" t="n">
        <f aca="false">F95/$C95*100</f>
        <v>7.14285714285714</v>
      </c>
      <c r="H95" s="101" t="n">
        <v>1</v>
      </c>
      <c r="I95" s="259" t="n">
        <f aca="false">H95/$C95*100</f>
        <v>7.14285714285714</v>
      </c>
      <c r="J95" s="257" t="n">
        <v>0</v>
      </c>
      <c r="K95" s="259" t="n">
        <f aca="false">J95/$C95*100</f>
        <v>0</v>
      </c>
      <c r="L95" s="257" t="n">
        <v>0</v>
      </c>
      <c r="M95" s="259" t="n">
        <f aca="false">L95/$C95*100</f>
        <v>0</v>
      </c>
      <c r="N95" s="257" t="n">
        <v>0</v>
      </c>
      <c r="O95" s="259" t="n">
        <f aca="false">N95/$C95*100</f>
        <v>0</v>
      </c>
      <c r="P95" s="257" t="n">
        <v>0</v>
      </c>
      <c r="Q95" s="259" t="n">
        <f aca="false">P95/$C95*100</f>
        <v>0</v>
      </c>
      <c r="R95" s="257" t="n">
        <v>0</v>
      </c>
      <c r="S95" s="259" t="n">
        <f aca="false">R95/$C95*100</f>
        <v>0</v>
      </c>
      <c r="T95" s="257" t="n">
        <v>0</v>
      </c>
      <c r="U95" s="259" t="n">
        <f aca="false">T95/$C95*100</f>
        <v>0</v>
      </c>
      <c r="V95" s="257" t="n">
        <v>0</v>
      </c>
      <c r="W95" s="259" t="n">
        <f aca="false">V95/C95*100</f>
        <v>0</v>
      </c>
      <c r="X95" s="260" t="s">
        <v>60</v>
      </c>
      <c r="Y95" s="257" t="s">
        <v>60</v>
      </c>
      <c r="Z95" s="259" t="s">
        <v>60</v>
      </c>
    </row>
    <row r="96" customFormat="false" ht="12.75" hidden="false" customHeight="false" outlineLevel="0" collapsed="false">
      <c r="B96" s="267" t="s">
        <v>400</v>
      </c>
      <c r="C96" s="262" t="n">
        <v>14</v>
      </c>
      <c r="D96" s="101" t="n">
        <v>13</v>
      </c>
      <c r="E96" s="259" t="n">
        <f aca="false">D96/$C96*100</f>
        <v>92.8571428571429</v>
      </c>
      <c r="F96" s="101" t="n">
        <f aca="false">C96-D96</f>
        <v>1</v>
      </c>
      <c r="G96" s="259" t="n">
        <f aca="false">F96/$C96*100</f>
        <v>7.14285714285714</v>
      </c>
      <c r="H96" s="101" t="n">
        <v>1</v>
      </c>
      <c r="I96" s="259" t="n">
        <f aca="false">H96/$C96*100</f>
        <v>7.14285714285714</v>
      </c>
      <c r="J96" s="257" t="n">
        <v>0</v>
      </c>
      <c r="K96" s="259" t="n">
        <f aca="false">J96/$C96*100</f>
        <v>0</v>
      </c>
      <c r="L96" s="257" t="n">
        <v>0</v>
      </c>
      <c r="M96" s="259" t="n">
        <f aca="false">L96/$C96*100</f>
        <v>0</v>
      </c>
      <c r="N96" s="257" t="n">
        <v>0</v>
      </c>
      <c r="O96" s="259" t="n">
        <f aca="false">N96/$C96*100</f>
        <v>0</v>
      </c>
      <c r="P96" s="257" t="n">
        <v>0</v>
      </c>
      <c r="Q96" s="259" t="n">
        <f aca="false">P96/$C96*100</f>
        <v>0</v>
      </c>
      <c r="R96" s="257" t="n">
        <v>0</v>
      </c>
      <c r="S96" s="259" t="n">
        <f aca="false">R96/$C96*100</f>
        <v>0</v>
      </c>
      <c r="T96" s="257" t="n">
        <v>0</v>
      </c>
      <c r="U96" s="259" t="n">
        <f aca="false">T96/$C96*100</f>
        <v>0</v>
      </c>
      <c r="V96" s="257" t="n">
        <v>0</v>
      </c>
      <c r="W96" s="259" t="n">
        <f aca="false">V96/C96*100</f>
        <v>0</v>
      </c>
      <c r="X96" s="260" t="s">
        <v>60</v>
      </c>
      <c r="Y96" s="257" t="s">
        <v>60</v>
      </c>
      <c r="Z96" s="259" t="s">
        <v>60</v>
      </c>
    </row>
    <row r="97" customFormat="false" ht="12.75" hidden="false" customHeight="false" outlineLevel="0" collapsed="false">
      <c r="B97" s="267" t="s">
        <v>401</v>
      </c>
      <c r="C97" s="262" t="n">
        <v>15</v>
      </c>
      <c r="D97" s="101" t="n">
        <v>11</v>
      </c>
      <c r="E97" s="259" t="n">
        <f aca="false">D97/$C97*100</f>
        <v>73.3333333333333</v>
      </c>
      <c r="F97" s="101" t="n">
        <f aca="false">C97-D97</f>
        <v>4</v>
      </c>
      <c r="G97" s="259" t="n">
        <f aca="false">F97/$C97*100</f>
        <v>26.6666666666667</v>
      </c>
      <c r="H97" s="101" t="n">
        <v>4</v>
      </c>
      <c r="I97" s="259" t="n">
        <f aca="false">H97/$C97*100</f>
        <v>26.6666666666667</v>
      </c>
      <c r="J97" s="257" t="n">
        <v>0</v>
      </c>
      <c r="K97" s="259" t="n">
        <f aca="false">J97/$C97*100</f>
        <v>0</v>
      </c>
      <c r="L97" s="257" t="n">
        <v>0</v>
      </c>
      <c r="M97" s="259" t="n">
        <f aca="false">L97/$C97*100</f>
        <v>0</v>
      </c>
      <c r="N97" s="257" t="n">
        <v>0</v>
      </c>
      <c r="O97" s="259" t="n">
        <f aca="false">N97/$C97*100</f>
        <v>0</v>
      </c>
      <c r="P97" s="257" t="n">
        <v>0</v>
      </c>
      <c r="Q97" s="259" t="n">
        <f aca="false">P97/$C97*100</f>
        <v>0</v>
      </c>
      <c r="R97" s="257" t="n">
        <v>0</v>
      </c>
      <c r="S97" s="259" t="n">
        <f aca="false">R97/$C97*100</f>
        <v>0</v>
      </c>
      <c r="T97" s="257" t="n">
        <v>0</v>
      </c>
      <c r="U97" s="259" t="n">
        <f aca="false">T97/$C97*100</f>
        <v>0</v>
      </c>
      <c r="V97" s="257" t="n">
        <v>0</v>
      </c>
      <c r="W97" s="259" t="n">
        <f aca="false">V97/C97*100</f>
        <v>0</v>
      </c>
      <c r="X97" s="260" t="s">
        <v>60</v>
      </c>
      <c r="Y97" s="257" t="s">
        <v>60</v>
      </c>
      <c r="Z97" s="259" t="s">
        <v>60</v>
      </c>
    </row>
    <row r="98" customFormat="false" ht="12.75" hidden="false" customHeight="false" outlineLevel="0" collapsed="false">
      <c r="B98" s="267" t="s">
        <v>402</v>
      </c>
      <c r="C98" s="262" t="n">
        <v>14</v>
      </c>
      <c r="D98" s="101" t="n">
        <v>11</v>
      </c>
      <c r="E98" s="259" t="n">
        <f aca="false">D98/$C98*100</f>
        <v>78.5714285714286</v>
      </c>
      <c r="F98" s="101" t="n">
        <f aca="false">C98-D98</f>
        <v>3</v>
      </c>
      <c r="G98" s="259" t="n">
        <f aca="false">F98/$C98*100</f>
        <v>21.4285714285714</v>
      </c>
      <c r="H98" s="104" t="n">
        <v>2</v>
      </c>
      <c r="I98" s="259" t="n">
        <f aca="false">H98/$C98*100</f>
        <v>14.2857142857143</v>
      </c>
      <c r="J98" s="257" t="n">
        <v>0</v>
      </c>
      <c r="K98" s="259" t="n">
        <f aca="false">J98/$C98*100</f>
        <v>0</v>
      </c>
      <c r="L98" s="257" t="n">
        <v>1</v>
      </c>
      <c r="M98" s="259" t="n">
        <f aca="false">L98/$C98*100</f>
        <v>7.14285714285714</v>
      </c>
      <c r="N98" s="257" t="n">
        <v>0</v>
      </c>
      <c r="O98" s="259" t="n">
        <f aca="false">N98/$C98*100</f>
        <v>0</v>
      </c>
      <c r="P98" s="257" t="n">
        <v>0</v>
      </c>
      <c r="Q98" s="259" t="n">
        <f aca="false">P98/$C98*100</f>
        <v>0</v>
      </c>
      <c r="R98" s="257" t="n">
        <v>0</v>
      </c>
      <c r="S98" s="259" t="n">
        <f aca="false">R98/$C98*100</f>
        <v>0</v>
      </c>
      <c r="T98" s="257" t="n">
        <v>0</v>
      </c>
      <c r="U98" s="259" t="n">
        <f aca="false">T98/$C98*100</f>
        <v>0</v>
      </c>
      <c r="V98" s="257" t="n">
        <v>0</v>
      </c>
      <c r="W98" s="259" t="n">
        <f aca="false">V98/C98*100</f>
        <v>0</v>
      </c>
      <c r="X98" s="260" t="s">
        <v>60</v>
      </c>
      <c r="Y98" s="257" t="s">
        <v>60</v>
      </c>
      <c r="Z98" s="259" t="s">
        <v>60</v>
      </c>
    </row>
    <row r="99" customFormat="false" ht="12.75" hidden="false" customHeight="false" outlineLevel="0" collapsed="false">
      <c r="B99" s="267" t="s">
        <v>403</v>
      </c>
      <c r="C99" s="262" t="n">
        <v>14</v>
      </c>
      <c r="D99" s="101" t="n">
        <v>12</v>
      </c>
      <c r="E99" s="259" t="n">
        <f aca="false">D99/$C99*100</f>
        <v>85.7142857142857</v>
      </c>
      <c r="F99" s="101" t="n">
        <f aca="false">C99-D99</f>
        <v>2</v>
      </c>
      <c r="G99" s="259" t="n">
        <f aca="false">F99/$C99*100</f>
        <v>14.2857142857143</v>
      </c>
      <c r="H99" s="104" t="n">
        <v>1</v>
      </c>
      <c r="I99" s="259" t="n">
        <f aca="false">H99/$C99*100</f>
        <v>7.14285714285714</v>
      </c>
      <c r="J99" s="257" t="n">
        <v>0</v>
      </c>
      <c r="K99" s="259" t="n">
        <f aca="false">J99/$C99*100</f>
        <v>0</v>
      </c>
      <c r="L99" s="257" t="n">
        <v>1</v>
      </c>
      <c r="M99" s="259" t="n">
        <f aca="false">L99/$C99*100</f>
        <v>7.14285714285714</v>
      </c>
      <c r="N99" s="257" t="n">
        <v>0</v>
      </c>
      <c r="O99" s="259" t="n">
        <f aca="false">N99/$C99*100</f>
        <v>0</v>
      </c>
      <c r="P99" s="257" t="n">
        <v>0</v>
      </c>
      <c r="Q99" s="259" t="n">
        <f aca="false">P99/$C99*100</f>
        <v>0</v>
      </c>
      <c r="R99" s="257" t="n">
        <v>0</v>
      </c>
      <c r="S99" s="259" t="n">
        <f aca="false">R99/$C99*100</f>
        <v>0</v>
      </c>
      <c r="T99" s="257" t="n">
        <v>0</v>
      </c>
      <c r="U99" s="259" t="n">
        <f aca="false">T99/$C99*100</f>
        <v>0</v>
      </c>
      <c r="V99" s="257" t="n">
        <v>0</v>
      </c>
      <c r="W99" s="259" t="n">
        <f aca="false">V99/C99*100</f>
        <v>0</v>
      </c>
      <c r="X99" s="260" t="s">
        <v>60</v>
      </c>
      <c r="Y99" s="257" t="s">
        <v>60</v>
      </c>
      <c r="Z99" s="259" t="s">
        <v>60</v>
      </c>
    </row>
    <row r="100" customFormat="false" ht="12.75" hidden="false" customHeight="false" outlineLevel="0" collapsed="false">
      <c r="B100" s="267" t="s">
        <v>404</v>
      </c>
      <c r="C100" s="262" t="n">
        <v>15</v>
      </c>
      <c r="D100" s="101" t="n">
        <v>11</v>
      </c>
      <c r="E100" s="259" t="n">
        <f aca="false">D100/$C100*100</f>
        <v>73.3333333333333</v>
      </c>
      <c r="F100" s="101" t="n">
        <f aca="false">C100-D100</f>
        <v>4</v>
      </c>
      <c r="G100" s="259" t="n">
        <f aca="false">F100/$C100*100</f>
        <v>26.6666666666667</v>
      </c>
      <c r="H100" s="101" t="n">
        <v>4</v>
      </c>
      <c r="I100" s="259" t="n">
        <f aca="false">H100/$C100*100</f>
        <v>26.6666666666667</v>
      </c>
      <c r="J100" s="257" t="n">
        <v>0</v>
      </c>
      <c r="K100" s="259" t="n">
        <f aca="false">J100/$C100*100</f>
        <v>0</v>
      </c>
      <c r="L100" s="257" t="n">
        <v>0</v>
      </c>
      <c r="M100" s="259" t="n">
        <f aca="false">L100/$C100*100</f>
        <v>0</v>
      </c>
      <c r="N100" s="257" t="n">
        <v>0</v>
      </c>
      <c r="O100" s="259" t="n">
        <f aca="false">N100/$C100*100</f>
        <v>0</v>
      </c>
      <c r="P100" s="257" t="n">
        <v>0</v>
      </c>
      <c r="Q100" s="259" t="n">
        <f aca="false">P100/$C100*100</f>
        <v>0</v>
      </c>
      <c r="R100" s="257" t="n">
        <v>0</v>
      </c>
      <c r="S100" s="259" t="n">
        <f aca="false">R100/$C100*100</f>
        <v>0</v>
      </c>
      <c r="T100" s="257" t="n">
        <v>0</v>
      </c>
      <c r="U100" s="259" t="n">
        <f aca="false">T100/$C100*100</f>
        <v>0</v>
      </c>
      <c r="V100" s="257" t="n">
        <v>0</v>
      </c>
      <c r="W100" s="259" t="n">
        <f aca="false">V100/C100*100</f>
        <v>0</v>
      </c>
      <c r="X100" s="260" t="s">
        <v>60</v>
      </c>
      <c r="Y100" s="257" t="s">
        <v>60</v>
      </c>
      <c r="Z100" s="259" t="s">
        <v>60</v>
      </c>
    </row>
    <row r="101" customFormat="false" ht="12.75" hidden="false" customHeight="false" outlineLevel="0" collapsed="false">
      <c r="B101" s="267" t="s">
        <v>405</v>
      </c>
      <c r="C101" s="262" t="n">
        <v>20</v>
      </c>
      <c r="D101" s="101" t="n">
        <v>8</v>
      </c>
      <c r="E101" s="259" t="n">
        <f aca="false">D101/$C101*100</f>
        <v>40</v>
      </c>
      <c r="F101" s="101" t="n">
        <f aca="false">C101-D101</f>
        <v>12</v>
      </c>
      <c r="G101" s="259" t="n">
        <f aca="false">F101/$C101*100</f>
        <v>60</v>
      </c>
      <c r="H101" s="257" t="n">
        <v>5</v>
      </c>
      <c r="I101" s="259" t="n">
        <f aca="false">H101/$C101*100</f>
        <v>25</v>
      </c>
      <c r="J101" s="257" t="n">
        <v>0</v>
      </c>
      <c r="K101" s="259" t="n">
        <f aca="false">J101/$C101*100</f>
        <v>0</v>
      </c>
      <c r="L101" s="257" t="n">
        <v>0</v>
      </c>
      <c r="M101" s="259" t="n">
        <f aca="false">L101/$C101*100</f>
        <v>0</v>
      </c>
      <c r="N101" s="257" t="n">
        <v>0</v>
      </c>
      <c r="O101" s="259" t="n">
        <f aca="false">N101/$C101*100</f>
        <v>0</v>
      </c>
      <c r="P101" s="257" t="n">
        <v>7</v>
      </c>
      <c r="Q101" s="259" t="n">
        <f aca="false">P101/$C101*100</f>
        <v>35</v>
      </c>
      <c r="R101" s="257" t="n">
        <v>0</v>
      </c>
      <c r="S101" s="259" t="n">
        <f aca="false">R101/$C101*100</f>
        <v>0</v>
      </c>
      <c r="T101" s="257" t="n">
        <v>0</v>
      </c>
      <c r="U101" s="259" t="n">
        <f aca="false">T101/$C101*100</f>
        <v>0</v>
      </c>
      <c r="V101" s="257" t="n">
        <v>0</v>
      </c>
      <c r="W101" s="259" t="n">
        <f aca="false">V101/C101*100</f>
        <v>0</v>
      </c>
      <c r="X101" s="260" t="s">
        <v>60</v>
      </c>
      <c r="Y101" s="257" t="s">
        <v>60</v>
      </c>
      <c r="Z101" s="259" t="s">
        <v>60</v>
      </c>
    </row>
    <row r="102" customFormat="false" ht="12.75" hidden="false" customHeight="false" outlineLevel="0" collapsed="false">
      <c r="B102" s="267" t="s">
        <v>406</v>
      </c>
      <c r="C102" s="262" t="n">
        <v>16</v>
      </c>
      <c r="D102" s="101" t="n">
        <v>11</v>
      </c>
      <c r="E102" s="259" t="n">
        <f aca="false">D102/$C102*100</f>
        <v>68.75</v>
      </c>
      <c r="F102" s="101" t="n">
        <f aca="false">C102-D102</f>
        <v>5</v>
      </c>
      <c r="G102" s="259" t="n">
        <f aca="false">F102/$C102*100</f>
        <v>31.25</v>
      </c>
      <c r="H102" s="257" t="n">
        <v>3</v>
      </c>
      <c r="I102" s="259" t="n">
        <f aca="false">H102/$C102*100</f>
        <v>18.75</v>
      </c>
      <c r="J102" s="257" t="n">
        <v>0</v>
      </c>
      <c r="K102" s="259" t="n">
        <f aca="false">J102/$C102*100</f>
        <v>0</v>
      </c>
      <c r="L102" s="257" t="n">
        <v>2</v>
      </c>
      <c r="M102" s="259" t="n">
        <f aca="false">L102/$C102*100</f>
        <v>12.5</v>
      </c>
      <c r="N102" s="257" t="n">
        <v>0</v>
      </c>
      <c r="O102" s="259" t="n">
        <f aca="false">N102/$C102*100</f>
        <v>0</v>
      </c>
      <c r="P102" s="257" t="n">
        <v>0</v>
      </c>
      <c r="Q102" s="259" t="n">
        <f aca="false">P102/$C102*100</f>
        <v>0</v>
      </c>
      <c r="R102" s="257" t="n">
        <v>0</v>
      </c>
      <c r="S102" s="259" t="n">
        <f aca="false">R102/$C102*100</f>
        <v>0</v>
      </c>
      <c r="T102" s="257" t="n">
        <v>0</v>
      </c>
      <c r="U102" s="259" t="n">
        <f aca="false">T102/$C102*100</f>
        <v>0</v>
      </c>
      <c r="V102" s="257" t="n">
        <v>0</v>
      </c>
      <c r="W102" s="259" t="n">
        <f aca="false">V102/C102*100</f>
        <v>0</v>
      </c>
      <c r="X102" s="260" t="s">
        <v>60</v>
      </c>
      <c r="Y102" s="257" t="s">
        <v>60</v>
      </c>
      <c r="Z102" s="259" t="s">
        <v>60</v>
      </c>
    </row>
    <row r="103" customFormat="false" ht="12.75" hidden="false" customHeight="false" outlineLevel="0" collapsed="false">
      <c r="B103" s="267" t="s">
        <v>407</v>
      </c>
      <c r="C103" s="262" t="n">
        <v>16</v>
      </c>
      <c r="D103" s="101" t="n">
        <v>10</v>
      </c>
      <c r="E103" s="259" t="n">
        <f aca="false">D103/$C103*100</f>
        <v>62.5</v>
      </c>
      <c r="F103" s="101" t="n">
        <f aca="false">C103-D103</f>
        <v>6</v>
      </c>
      <c r="G103" s="259" t="n">
        <f aca="false">F103/$C103*100</f>
        <v>37.5</v>
      </c>
      <c r="H103" s="257" t="n">
        <v>6</v>
      </c>
      <c r="I103" s="259" t="n">
        <f aca="false">H103/$C103*100</f>
        <v>37.5</v>
      </c>
      <c r="J103" s="257" t="n">
        <v>0</v>
      </c>
      <c r="K103" s="259" t="n">
        <f aca="false">J103/$C103*100</f>
        <v>0</v>
      </c>
      <c r="L103" s="257" t="n">
        <v>0</v>
      </c>
      <c r="M103" s="259" t="n">
        <f aca="false">L103/$C103*100</f>
        <v>0</v>
      </c>
      <c r="N103" s="257" t="n">
        <v>0</v>
      </c>
      <c r="O103" s="259" t="n">
        <f aca="false">N103/$C103*100</f>
        <v>0</v>
      </c>
      <c r="P103" s="257" t="n">
        <v>0</v>
      </c>
      <c r="Q103" s="259" t="n">
        <f aca="false">P103/$C103*100</f>
        <v>0</v>
      </c>
      <c r="R103" s="257" t="n">
        <v>0</v>
      </c>
      <c r="S103" s="259" t="n">
        <f aca="false">R103/$C103*100</f>
        <v>0</v>
      </c>
      <c r="T103" s="257" t="n">
        <v>0</v>
      </c>
      <c r="U103" s="259" t="n">
        <f aca="false">T103/$C103*100</f>
        <v>0</v>
      </c>
      <c r="V103" s="257" t="n">
        <v>0</v>
      </c>
      <c r="W103" s="259" t="n">
        <f aca="false">V103/C103*100</f>
        <v>0</v>
      </c>
      <c r="X103" s="260" t="s">
        <v>60</v>
      </c>
      <c r="Y103" s="257" t="s">
        <v>60</v>
      </c>
      <c r="Z103" s="259" t="s">
        <v>60</v>
      </c>
    </row>
    <row r="104" customFormat="false" ht="12.75" hidden="false" customHeight="false" outlineLevel="0" collapsed="false">
      <c r="B104" s="266" t="s">
        <v>408</v>
      </c>
      <c r="C104" s="101" t="n">
        <v>24</v>
      </c>
      <c r="D104" s="101" t="n">
        <v>24</v>
      </c>
      <c r="E104" s="259" t="n">
        <f aca="false">D104/$C104*100</f>
        <v>100</v>
      </c>
      <c r="F104" s="101" t="n">
        <f aca="false">C104-D104</f>
        <v>0</v>
      </c>
      <c r="G104" s="259" t="n">
        <f aca="false">F104/$C104*100</f>
        <v>0</v>
      </c>
      <c r="H104" s="257" t="n">
        <v>0</v>
      </c>
      <c r="I104" s="259" t="n">
        <f aca="false">H104/$C104*100</f>
        <v>0</v>
      </c>
      <c r="J104" s="257" t="n">
        <v>0</v>
      </c>
      <c r="K104" s="259" t="n">
        <f aca="false">J104/$C104*100</f>
        <v>0</v>
      </c>
      <c r="L104" s="257" t="n">
        <v>0</v>
      </c>
      <c r="M104" s="259" t="n">
        <f aca="false">L104/$C104*100</f>
        <v>0</v>
      </c>
      <c r="N104" s="257" t="n">
        <v>0</v>
      </c>
      <c r="O104" s="259" t="n">
        <f aca="false">N104/$C104*100</f>
        <v>0</v>
      </c>
      <c r="P104" s="257" t="n">
        <v>0</v>
      </c>
      <c r="Q104" s="259" t="n">
        <f aca="false">P104/$C104*100</f>
        <v>0</v>
      </c>
      <c r="R104" s="257" t="n">
        <v>0</v>
      </c>
      <c r="S104" s="259" t="n">
        <f aca="false">R104/$C104*100</f>
        <v>0</v>
      </c>
      <c r="T104" s="257" t="n">
        <v>0</v>
      </c>
      <c r="U104" s="259" t="n">
        <f aca="false">T104/$C104*100</f>
        <v>0</v>
      </c>
      <c r="V104" s="257" t="n">
        <v>0</v>
      </c>
      <c r="W104" s="259" t="n">
        <f aca="false">V104/C104*100</f>
        <v>0</v>
      </c>
      <c r="X104" s="260" t="s">
        <v>60</v>
      </c>
      <c r="Y104" s="257" t="s">
        <v>60</v>
      </c>
      <c r="Z104" s="259" t="s">
        <v>60</v>
      </c>
    </row>
    <row r="105" customFormat="false" ht="12.75" hidden="false" customHeight="false" outlineLevel="0" collapsed="false">
      <c r="B105" s="266" t="s">
        <v>409</v>
      </c>
      <c r="C105" s="101" t="n">
        <v>12</v>
      </c>
      <c r="D105" s="101" t="n">
        <v>8</v>
      </c>
      <c r="E105" s="259" t="n">
        <f aca="false">D105/$C105*100</f>
        <v>66.6666666666667</v>
      </c>
      <c r="F105" s="101" t="n">
        <f aca="false">C105-D105</f>
        <v>4</v>
      </c>
      <c r="G105" s="259" t="n">
        <f aca="false">F105/$C105*100</f>
        <v>33.3333333333333</v>
      </c>
      <c r="H105" s="257" t="n">
        <v>4</v>
      </c>
      <c r="I105" s="259" t="n">
        <f aca="false">H105/$C105*100</f>
        <v>33.3333333333333</v>
      </c>
      <c r="J105" s="257" t="n">
        <v>0</v>
      </c>
      <c r="K105" s="259" t="n">
        <f aca="false">J105/$C105*100</f>
        <v>0</v>
      </c>
      <c r="L105" s="257" t="n">
        <v>0</v>
      </c>
      <c r="M105" s="259" t="n">
        <f aca="false">L105/$C105*100</f>
        <v>0</v>
      </c>
      <c r="N105" s="257" t="n">
        <v>0</v>
      </c>
      <c r="O105" s="259" t="n">
        <f aca="false">N105/$C105*100</f>
        <v>0</v>
      </c>
      <c r="P105" s="257" t="n">
        <v>0</v>
      </c>
      <c r="Q105" s="259" t="n">
        <f aca="false">P105/$C105*100</f>
        <v>0</v>
      </c>
      <c r="R105" s="257" t="n">
        <v>0</v>
      </c>
      <c r="S105" s="259" t="n">
        <f aca="false">R105/$C105*100</f>
        <v>0</v>
      </c>
      <c r="T105" s="257" t="n">
        <v>0</v>
      </c>
      <c r="U105" s="259" t="n">
        <f aca="false">T105/$C105*100</f>
        <v>0</v>
      </c>
      <c r="V105" s="257" t="n">
        <v>0</v>
      </c>
      <c r="W105" s="259" t="n">
        <f aca="false">V105/C105*100</f>
        <v>0</v>
      </c>
      <c r="X105" s="260" t="s">
        <v>60</v>
      </c>
      <c r="Y105" s="257" t="s">
        <v>60</v>
      </c>
      <c r="Z105" s="259" t="s">
        <v>60</v>
      </c>
    </row>
    <row r="106" customFormat="false" ht="12.75" hidden="false" customHeight="false" outlineLevel="0" collapsed="false">
      <c r="B106" s="95" t="s">
        <v>165</v>
      </c>
      <c r="C106" s="101" t="n">
        <v>34</v>
      </c>
      <c r="D106" s="101" t="n">
        <v>33</v>
      </c>
      <c r="E106" s="259" t="n">
        <f aca="false">D106/$C106*100</f>
        <v>97.0588235294118</v>
      </c>
      <c r="F106" s="101" t="n">
        <f aca="false">C106-D106</f>
        <v>1</v>
      </c>
      <c r="G106" s="259" t="n">
        <f aca="false">F106/$C106*100</f>
        <v>2.94117647058824</v>
      </c>
      <c r="H106" s="257" t="n">
        <v>1</v>
      </c>
      <c r="I106" s="259" t="n">
        <f aca="false">H106/$C106*100</f>
        <v>2.94117647058824</v>
      </c>
      <c r="J106" s="257" t="n">
        <v>0</v>
      </c>
      <c r="K106" s="259" t="n">
        <f aca="false">J106/$C106*100</f>
        <v>0</v>
      </c>
      <c r="L106" s="257" t="n">
        <v>0</v>
      </c>
      <c r="M106" s="259" t="n">
        <f aca="false">L106/$C106*100</f>
        <v>0</v>
      </c>
      <c r="N106" s="257" t="n">
        <v>0</v>
      </c>
      <c r="O106" s="259" t="n">
        <f aca="false">N106/$C106*100</f>
        <v>0</v>
      </c>
      <c r="P106" s="257" t="n">
        <v>0</v>
      </c>
      <c r="Q106" s="259" t="n">
        <f aca="false">P106/$C106*100</f>
        <v>0</v>
      </c>
      <c r="R106" s="257" t="n">
        <v>0</v>
      </c>
      <c r="S106" s="259" t="n">
        <f aca="false">R106/$C106*100</f>
        <v>0</v>
      </c>
      <c r="T106" s="257" t="n">
        <v>0</v>
      </c>
      <c r="U106" s="259" t="n">
        <f aca="false">T106/$C106*100</f>
        <v>0</v>
      </c>
      <c r="V106" s="257" t="n">
        <v>0</v>
      </c>
      <c r="W106" s="259" t="n">
        <f aca="false">V106/C106*100</f>
        <v>0</v>
      </c>
      <c r="X106" s="260" t="s">
        <v>60</v>
      </c>
      <c r="Y106" s="257" t="s">
        <v>60</v>
      </c>
      <c r="Z106" s="259" t="s">
        <v>60</v>
      </c>
    </row>
    <row r="107" customFormat="false" ht="12.75" hidden="false" customHeight="false" outlineLevel="0" collapsed="false">
      <c r="B107" s="95" t="s">
        <v>164</v>
      </c>
      <c r="C107" s="101" t="n">
        <v>11</v>
      </c>
      <c r="D107" s="101" t="n">
        <v>11</v>
      </c>
      <c r="E107" s="259" t="n">
        <f aca="false">D107/$C107*100</f>
        <v>100</v>
      </c>
      <c r="F107" s="101" t="n">
        <f aca="false">C107-D107</f>
        <v>0</v>
      </c>
      <c r="G107" s="259" t="n">
        <f aca="false">F107/$C107*100</f>
        <v>0</v>
      </c>
      <c r="H107" s="257" t="n">
        <v>0</v>
      </c>
      <c r="I107" s="259" t="n">
        <f aca="false">H107/$C107*100</f>
        <v>0</v>
      </c>
      <c r="J107" s="257" t="n">
        <v>0</v>
      </c>
      <c r="K107" s="259" t="n">
        <f aca="false">J107/$C107*100</f>
        <v>0</v>
      </c>
      <c r="L107" s="257" t="n">
        <v>0</v>
      </c>
      <c r="M107" s="259" t="n">
        <f aca="false">L107/$C107*100</f>
        <v>0</v>
      </c>
      <c r="N107" s="257" t="n">
        <v>0</v>
      </c>
      <c r="O107" s="259" t="n">
        <f aca="false">N107/$C107*100</f>
        <v>0</v>
      </c>
      <c r="P107" s="257" t="n">
        <v>0</v>
      </c>
      <c r="Q107" s="259" t="n">
        <f aca="false">P107/$C107*100</f>
        <v>0</v>
      </c>
      <c r="R107" s="257" t="n">
        <v>0</v>
      </c>
      <c r="S107" s="259" t="n">
        <f aca="false">R107/$C107*100</f>
        <v>0</v>
      </c>
      <c r="T107" s="257" t="n">
        <v>0</v>
      </c>
      <c r="U107" s="259" t="n">
        <f aca="false">T107/$C107*100</f>
        <v>0</v>
      </c>
      <c r="V107" s="257" t="n">
        <v>0</v>
      </c>
      <c r="W107" s="259" t="n">
        <f aca="false">V107/C107*100</f>
        <v>0</v>
      </c>
      <c r="X107" s="260" t="s">
        <v>60</v>
      </c>
      <c r="Y107" s="257" t="s">
        <v>60</v>
      </c>
      <c r="Z107" s="259" t="s">
        <v>60</v>
      </c>
    </row>
    <row r="108" customFormat="false" ht="12.75" hidden="false" customHeight="false" outlineLevel="0" collapsed="false">
      <c r="B108" s="95" t="s">
        <v>167</v>
      </c>
      <c r="C108" s="101" t="n">
        <v>12</v>
      </c>
      <c r="D108" s="101" t="n">
        <v>12</v>
      </c>
      <c r="E108" s="259" t="n">
        <f aca="false">D108/$C108*100</f>
        <v>100</v>
      </c>
      <c r="F108" s="101" t="n">
        <f aca="false">C108-D108</f>
        <v>0</v>
      </c>
      <c r="G108" s="259" t="n">
        <f aca="false">F108/$C108*100</f>
        <v>0</v>
      </c>
      <c r="H108" s="257" t="n">
        <v>0</v>
      </c>
      <c r="I108" s="259" t="n">
        <f aca="false">H108/$C108*100</f>
        <v>0</v>
      </c>
      <c r="J108" s="257" t="n">
        <v>0</v>
      </c>
      <c r="K108" s="259" t="n">
        <f aca="false">J108/$C108*100</f>
        <v>0</v>
      </c>
      <c r="L108" s="257" t="n">
        <v>0</v>
      </c>
      <c r="M108" s="259" t="n">
        <f aca="false">L108/$C108*100</f>
        <v>0</v>
      </c>
      <c r="N108" s="257" t="n">
        <v>0</v>
      </c>
      <c r="O108" s="259" t="n">
        <f aca="false">N108/$C108*100</f>
        <v>0</v>
      </c>
      <c r="P108" s="257" t="n">
        <v>0</v>
      </c>
      <c r="Q108" s="259" t="n">
        <f aca="false">P108/$C108*100</f>
        <v>0</v>
      </c>
      <c r="R108" s="257" t="n">
        <v>0</v>
      </c>
      <c r="S108" s="259" t="n">
        <f aca="false">R108/$C108*100</f>
        <v>0</v>
      </c>
      <c r="T108" s="257" t="n">
        <v>0</v>
      </c>
      <c r="U108" s="259" t="n">
        <f aca="false">T108/$C108*100</f>
        <v>0</v>
      </c>
      <c r="V108" s="257" t="n">
        <v>0</v>
      </c>
      <c r="W108" s="259" t="n">
        <f aca="false">V108/C108*100</f>
        <v>0</v>
      </c>
      <c r="X108" s="260" t="s">
        <v>60</v>
      </c>
      <c r="Y108" s="257" t="s">
        <v>60</v>
      </c>
      <c r="Z108" s="259" t="s">
        <v>60</v>
      </c>
    </row>
    <row r="109" customFormat="false" ht="12.75" hidden="false" customHeight="false" outlineLevel="0" collapsed="false">
      <c r="B109" s="95" t="s">
        <v>162</v>
      </c>
      <c r="C109" s="101" t="n">
        <v>12</v>
      </c>
      <c r="D109" s="101" t="n">
        <v>11</v>
      </c>
      <c r="E109" s="259" t="n">
        <f aca="false">D109/$C109*100</f>
        <v>91.6666666666667</v>
      </c>
      <c r="F109" s="101" t="n">
        <f aca="false">C109-D109</f>
        <v>1</v>
      </c>
      <c r="G109" s="259" t="n">
        <f aca="false">F109/$C109*100</f>
        <v>8.33333333333333</v>
      </c>
      <c r="H109" s="257" t="n">
        <v>0</v>
      </c>
      <c r="I109" s="259" t="n">
        <f aca="false">H109/$C109*100</f>
        <v>0</v>
      </c>
      <c r="J109" s="257" t="n">
        <v>0</v>
      </c>
      <c r="K109" s="259" t="n">
        <f aca="false">J109/$C109*100</f>
        <v>0</v>
      </c>
      <c r="L109" s="257" t="n">
        <v>0</v>
      </c>
      <c r="M109" s="259" t="n">
        <f aca="false">L109/$C109*100</f>
        <v>0</v>
      </c>
      <c r="N109" s="257" t="n">
        <v>1</v>
      </c>
      <c r="O109" s="259" t="n">
        <f aca="false">N109/$C109*100</f>
        <v>8.33333333333333</v>
      </c>
      <c r="P109" s="257" t="n">
        <v>0</v>
      </c>
      <c r="Q109" s="259" t="n">
        <f aca="false">P109/$C109*100</f>
        <v>0</v>
      </c>
      <c r="R109" s="257" t="n">
        <v>0</v>
      </c>
      <c r="S109" s="259" t="n">
        <f aca="false">R109/$C109*100</f>
        <v>0</v>
      </c>
      <c r="T109" s="257" t="n">
        <v>0</v>
      </c>
      <c r="U109" s="259" t="n">
        <f aca="false">T109/$C109*100</f>
        <v>0</v>
      </c>
      <c r="V109" s="257" t="n">
        <v>0</v>
      </c>
      <c r="W109" s="259" t="n">
        <f aca="false">V109/C109*100</f>
        <v>0</v>
      </c>
      <c r="X109" s="260" t="s">
        <v>60</v>
      </c>
      <c r="Y109" s="257" t="s">
        <v>60</v>
      </c>
      <c r="Z109" s="259" t="s">
        <v>60</v>
      </c>
    </row>
    <row r="110" customFormat="false" ht="12.75" hidden="false" customHeight="false" outlineLevel="0" collapsed="false">
      <c r="B110" s="95" t="s">
        <v>163</v>
      </c>
      <c r="C110" s="101" t="n">
        <v>13</v>
      </c>
      <c r="D110" s="101" t="n">
        <v>13</v>
      </c>
      <c r="E110" s="259" t="n">
        <f aca="false">D110/$C110*100</f>
        <v>100</v>
      </c>
      <c r="F110" s="101" t="n">
        <f aca="false">C110-D110</f>
        <v>0</v>
      </c>
      <c r="G110" s="259" t="n">
        <f aca="false">F110/$C110*100</f>
        <v>0</v>
      </c>
      <c r="H110" s="257" t="n">
        <v>0</v>
      </c>
      <c r="I110" s="259" t="n">
        <f aca="false">H110/$C110*100</f>
        <v>0</v>
      </c>
      <c r="J110" s="257" t="n">
        <v>0</v>
      </c>
      <c r="K110" s="259" t="n">
        <f aca="false">J110/$C110*100</f>
        <v>0</v>
      </c>
      <c r="L110" s="257" t="n">
        <v>0</v>
      </c>
      <c r="M110" s="259" t="n">
        <f aca="false">L110/$C110*100</f>
        <v>0</v>
      </c>
      <c r="N110" s="257" t="n">
        <v>0</v>
      </c>
      <c r="O110" s="259" t="n">
        <f aca="false">N110/$C110*100</f>
        <v>0</v>
      </c>
      <c r="P110" s="257" t="n">
        <v>0</v>
      </c>
      <c r="Q110" s="259" t="n">
        <f aca="false">P110/$C110*100</f>
        <v>0</v>
      </c>
      <c r="R110" s="257" t="n">
        <v>0</v>
      </c>
      <c r="S110" s="259" t="n">
        <f aca="false">R110/$C110*100</f>
        <v>0</v>
      </c>
      <c r="T110" s="257" t="n">
        <v>0</v>
      </c>
      <c r="U110" s="259" t="n">
        <f aca="false">T110/$C110*100</f>
        <v>0</v>
      </c>
      <c r="V110" s="257" t="n">
        <v>0</v>
      </c>
      <c r="W110" s="259" t="n">
        <f aca="false">V110/C110*100</f>
        <v>0</v>
      </c>
      <c r="X110" s="260" t="s">
        <v>60</v>
      </c>
      <c r="Y110" s="257" t="s">
        <v>60</v>
      </c>
      <c r="Z110" s="259" t="s">
        <v>60</v>
      </c>
    </row>
    <row r="111" customFormat="false" ht="12.75" hidden="false" customHeight="false" outlineLevel="0" collapsed="false">
      <c r="B111" s="95" t="s">
        <v>161</v>
      </c>
      <c r="C111" s="101" t="n">
        <v>13</v>
      </c>
      <c r="D111" s="101" t="n">
        <v>10</v>
      </c>
      <c r="E111" s="259" t="n">
        <f aca="false">D111/$C111*100</f>
        <v>76.9230769230769</v>
      </c>
      <c r="F111" s="101" t="n">
        <f aca="false">C111-D111</f>
        <v>3</v>
      </c>
      <c r="G111" s="259" t="n">
        <f aca="false">F111/$C111*100</f>
        <v>23.0769230769231</v>
      </c>
      <c r="H111" s="257" t="n">
        <v>0</v>
      </c>
      <c r="I111" s="259" t="n">
        <f aca="false">H111/$C111*100</f>
        <v>0</v>
      </c>
      <c r="J111" s="257" t="n">
        <v>0</v>
      </c>
      <c r="K111" s="259" t="n">
        <f aca="false">J111/$C111*100</f>
        <v>0</v>
      </c>
      <c r="L111" s="257" t="n">
        <v>0</v>
      </c>
      <c r="M111" s="259" t="n">
        <f aca="false">L111/$C111*100</f>
        <v>0</v>
      </c>
      <c r="N111" s="257" t="n">
        <v>0</v>
      </c>
      <c r="O111" s="259" t="n">
        <f aca="false">N111/$C111*100</f>
        <v>0</v>
      </c>
      <c r="P111" s="257" t="n">
        <v>3</v>
      </c>
      <c r="Q111" s="259" t="n">
        <f aca="false">P111/$C111*100</f>
        <v>23.0769230769231</v>
      </c>
      <c r="R111" s="257" t="n">
        <v>0</v>
      </c>
      <c r="S111" s="259" t="n">
        <f aca="false">R111/$C111*100</f>
        <v>0</v>
      </c>
      <c r="T111" s="257" t="n">
        <v>0</v>
      </c>
      <c r="U111" s="259" t="n">
        <f aca="false">T111/$C111*100</f>
        <v>0</v>
      </c>
      <c r="V111" s="257" t="n">
        <v>0</v>
      </c>
      <c r="W111" s="259" t="n">
        <f aca="false">V111/C111*100</f>
        <v>0</v>
      </c>
      <c r="X111" s="260" t="s">
        <v>60</v>
      </c>
      <c r="Y111" s="257" t="s">
        <v>60</v>
      </c>
      <c r="Z111" s="259" t="s">
        <v>60</v>
      </c>
    </row>
    <row r="112" customFormat="false" ht="12.75" hidden="false" customHeight="false" outlineLevel="0" collapsed="false">
      <c r="B112" s="95" t="s">
        <v>159</v>
      </c>
      <c r="C112" s="101" t="n">
        <v>44</v>
      </c>
      <c r="D112" s="101" t="n">
        <v>42</v>
      </c>
      <c r="E112" s="259" t="n">
        <f aca="false">D112/$C112*100</f>
        <v>95.4545454545455</v>
      </c>
      <c r="F112" s="101" t="n">
        <f aca="false">C112-D112</f>
        <v>2</v>
      </c>
      <c r="G112" s="259" t="n">
        <f aca="false">F112/$C112*100</f>
        <v>4.54545454545455</v>
      </c>
      <c r="H112" s="257" t="n">
        <v>0</v>
      </c>
      <c r="I112" s="259" t="n">
        <f aca="false">H112/$C112*100</f>
        <v>0</v>
      </c>
      <c r="J112" s="257" t="n">
        <v>0</v>
      </c>
      <c r="K112" s="259" t="n">
        <f aca="false">J112/$C112*100</f>
        <v>0</v>
      </c>
      <c r="L112" s="257" t="n">
        <v>0</v>
      </c>
      <c r="M112" s="259" t="n">
        <f aca="false">L112/$C112*100</f>
        <v>0</v>
      </c>
      <c r="N112" s="257" t="n">
        <v>1</v>
      </c>
      <c r="O112" s="259" t="n">
        <f aca="false">N112/$C112*100</f>
        <v>2.27272727272727</v>
      </c>
      <c r="P112" s="257" t="n">
        <v>1</v>
      </c>
      <c r="Q112" s="259" t="n">
        <f aca="false">P112/$C112*100</f>
        <v>2.27272727272727</v>
      </c>
      <c r="R112" s="257" t="n">
        <v>0</v>
      </c>
      <c r="S112" s="259" t="n">
        <f aca="false">R112/$C112*100</f>
        <v>0</v>
      </c>
      <c r="T112" s="257" t="n">
        <v>0</v>
      </c>
      <c r="U112" s="259" t="n">
        <f aca="false">T112/$C112*100</f>
        <v>0</v>
      </c>
      <c r="V112" s="257" t="n">
        <v>0</v>
      </c>
      <c r="W112" s="259" t="n">
        <f aca="false">V112/C112*100</f>
        <v>0</v>
      </c>
      <c r="X112" s="260" t="s">
        <v>60</v>
      </c>
      <c r="Y112" s="257" t="s">
        <v>60</v>
      </c>
      <c r="Z112" s="259" t="s">
        <v>60</v>
      </c>
    </row>
    <row r="113" customFormat="false" ht="12.75" hidden="false" customHeight="false" outlineLevel="0" collapsed="false">
      <c r="B113" s="95" t="s">
        <v>158</v>
      </c>
      <c r="C113" s="101" t="n">
        <v>15</v>
      </c>
      <c r="D113" s="101" t="n">
        <v>14</v>
      </c>
      <c r="E113" s="259" t="n">
        <f aca="false">D113/$C113*100</f>
        <v>93.3333333333333</v>
      </c>
      <c r="F113" s="101" t="n">
        <f aca="false">C113-D113</f>
        <v>1</v>
      </c>
      <c r="G113" s="259" t="n">
        <f aca="false">F113/$C113*100</f>
        <v>6.66666666666667</v>
      </c>
      <c r="H113" s="257" t="n">
        <v>1</v>
      </c>
      <c r="I113" s="259" t="n">
        <f aca="false">H113/$C113*100</f>
        <v>6.66666666666667</v>
      </c>
      <c r="J113" s="257" t="n">
        <v>0</v>
      </c>
      <c r="K113" s="259" t="n">
        <f aca="false">J113/$C113*100</f>
        <v>0</v>
      </c>
      <c r="L113" s="257" t="n">
        <v>0</v>
      </c>
      <c r="M113" s="259" t="n">
        <f aca="false">L113/$C113*100</f>
        <v>0</v>
      </c>
      <c r="N113" s="257" t="n">
        <v>0</v>
      </c>
      <c r="O113" s="259" t="n">
        <f aca="false">N113/$C113*100</f>
        <v>0</v>
      </c>
      <c r="P113" s="257" t="n">
        <v>0</v>
      </c>
      <c r="Q113" s="259" t="n">
        <f aca="false">P113/$C113*100</f>
        <v>0</v>
      </c>
      <c r="R113" s="257" t="n">
        <v>0</v>
      </c>
      <c r="S113" s="259" t="n">
        <f aca="false">R113/$C113*100</f>
        <v>0</v>
      </c>
      <c r="T113" s="257" t="n">
        <v>0</v>
      </c>
      <c r="U113" s="259" t="n">
        <f aca="false">T113/$C113*100</f>
        <v>0</v>
      </c>
      <c r="V113" s="257" t="n">
        <v>0</v>
      </c>
      <c r="W113" s="259" t="n">
        <f aca="false">V113/C113*100</f>
        <v>0</v>
      </c>
      <c r="X113" s="260" t="s">
        <v>60</v>
      </c>
      <c r="Y113" s="257" t="s">
        <v>60</v>
      </c>
      <c r="Z113" s="259" t="s">
        <v>60</v>
      </c>
    </row>
    <row r="114" customFormat="false" ht="12.75" hidden="false" customHeight="false" outlineLevel="0" collapsed="false">
      <c r="B114" s="95" t="s">
        <v>155</v>
      </c>
      <c r="C114" s="101" t="n">
        <v>12</v>
      </c>
      <c r="D114" s="101" t="n">
        <v>12</v>
      </c>
      <c r="E114" s="259" t="n">
        <f aca="false">D114/$C114*100</f>
        <v>100</v>
      </c>
      <c r="F114" s="101" t="n">
        <f aca="false">C114-D114</f>
        <v>0</v>
      </c>
      <c r="G114" s="259" t="n">
        <f aca="false">F114/$C114*100</f>
        <v>0</v>
      </c>
      <c r="H114" s="257" t="n">
        <v>0</v>
      </c>
      <c r="I114" s="259" t="n">
        <f aca="false">H114/$C114*100</f>
        <v>0</v>
      </c>
      <c r="J114" s="257" t="n">
        <v>0</v>
      </c>
      <c r="K114" s="259" t="n">
        <f aca="false">J114/$C114*100</f>
        <v>0</v>
      </c>
      <c r="L114" s="257" t="n">
        <v>0</v>
      </c>
      <c r="M114" s="259" t="n">
        <f aca="false">L114/$C114*100</f>
        <v>0</v>
      </c>
      <c r="N114" s="257" t="n">
        <v>0</v>
      </c>
      <c r="O114" s="259" t="n">
        <f aca="false">N114/$C114*100</f>
        <v>0</v>
      </c>
      <c r="P114" s="257" t="n">
        <v>0</v>
      </c>
      <c r="Q114" s="259" t="n">
        <f aca="false">P114/$C114*100</f>
        <v>0</v>
      </c>
      <c r="R114" s="257" t="n">
        <v>0</v>
      </c>
      <c r="S114" s="259" t="n">
        <f aca="false">R114/$C114*100</f>
        <v>0</v>
      </c>
      <c r="T114" s="257" t="n">
        <v>0</v>
      </c>
      <c r="U114" s="259" t="n">
        <f aca="false">T114/$C114*100</f>
        <v>0</v>
      </c>
      <c r="V114" s="257" t="n">
        <v>0</v>
      </c>
      <c r="W114" s="259" t="n">
        <f aca="false">V114/C114*100</f>
        <v>0</v>
      </c>
      <c r="X114" s="260" t="s">
        <v>60</v>
      </c>
      <c r="Y114" s="257" t="s">
        <v>60</v>
      </c>
      <c r="Z114" s="259" t="s">
        <v>60</v>
      </c>
    </row>
    <row r="115" customFormat="false" ht="12.75" hidden="false" customHeight="false" outlineLevel="0" collapsed="false">
      <c r="B115" s="95" t="s">
        <v>38</v>
      </c>
      <c r="C115" s="101" t="n">
        <v>19</v>
      </c>
      <c r="D115" s="101" t="n">
        <v>16</v>
      </c>
      <c r="E115" s="259" t="n">
        <f aca="false">D115/$C115*100</f>
        <v>84.2105263157895</v>
      </c>
      <c r="F115" s="101" t="n">
        <f aca="false">C115-D115</f>
        <v>3</v>
      </c>
      <c r="G115" s="259" t="n">
        <f aca="false">F115/$C115*100</f>
        <v>15.7894736842105</v>
      </c>
      <c r="H115" s="257" t="n">
        <v>1</v>
      </c>
      <c r="I115" s="259" t="n">
        <f aca="false">H115/$C115*100</f>
        <v>5.26315789473684</v>
      </c>
      <c r="J115" s="257" t="n">
        <v>0</v>
      </c>
      <c r="K115" s="259" t="n">
        <f aca="false">J115/$C115*100</f>
        <v>0</v>
      </c>
      <c r="L115" s="257" t="n">
        <v>0</v>
      </c>
      <c r="M115" s="259" t="n">
        <f aca="false">L115/$C115*100</f>
        <v>0</v>
      </c>
      <c r="N115" s="257" t="n">
        <v>0</v>
      </c>
      <c r="O115" s="259" t="n">
        <f aca="false">N115/$C115*100</f>
        <v>0</v>
      </c>
      <c r="P115" s="257" t="n">
        <v>3</v>
      </c>
      <c r="Q115" s="259" t="n">
        <f aca="false">P115/$C115*100</f>
        <v>15.7894736842105</v>
      </c>
      <c r="R115" s="257" t="n">
        <v>0</v>
      </c>
      <c r="S115" s="259" t="n">
        <f aca="false">R115/$C115*100</f>
        <v>0</v>
      </c>
      <c r="T115" s="257" t="n">
        <v>0</v>
      </c>
      <c r="U115" s="259" t="n">
        <f aca="false">T115/$C115*100</f>
        <v>0</v>
      </c>
      <c r="V115" s="257" t="n">
        <v>0</v>
      </c>
      <c r="W115" s="259" t="n">
        <f aca="false">V115/C115*100</f>
        <v>0</v>
      </c>
      <c r="X115" s="260" t="s">
        <v>60</v>
      </c>
      <c r="Y115" s="257" t="s">
        <v>60</v>
      </c>
      <c r="Z115" s="259" t="s">
        <v>60</v>
      </c>
    </row>
    <row r="116" customFormat="false" ht="12.75" hidden="false" customHeight="false" outlineLevel="0" collapsed="false">
      <c r="B116" s="95" t="s">
        <v>305</v>
      </c>
      <c r="C116" s="101" t="n">
        <v>5</v>
      </c>
      <c r="D116" s="101" t="n">
        <v>2</v>
      </c>
      <c r="E116" s="259" t="n">
        <f aca="false">D116/$C116*100</f>
        <v>40</v>
      </c>
      <c r="F116" s="101" t="n">
        <f aca="false">C116-D116</f>
        <v>3</v>
      </c>
      <c r="G116" s="259" t="n">
        <f aca="false">F116/$C116*100</f>
        <v>60</v>
      </c>
      <c r="H116" s="257" t="n">
        <v>2</v>
      </c>
      <c r="I116" s="259" t="n">
        <f aca="false">H116/$C116*100</f>
        <v>40</v>
      </c>
      <c r="J116" s="257" t="n">
        <v>0</v>
      </c>
      <c r="K116" s="259" t="n">
        <f aca="false">J116/$C116*100</f>
        <v>0</v>
      </c>
      <c r="L116" s="257" t="n">
        <v>0</v>
      </c>
      <c r="M116" s="259" t="n">
        <f aca="false">L116/$C116*100</f>
        <v>0</v>
      </c>
      <c r="N116" s="257" t="n">
        <v>0</v>
      </c>
      <c r="O116" s="259" t="n">
        <f aca="false">N116/$C116*100</f>
        <v>0</v>
      </c>
      <c r="P116" s="257" t="n">
        <v>3</v>
      </c>
      <c r="Q116" s="259" t="n">
        <f aca="false">P116/$C116*100</f>
        <v>60</v>
      </c>
      <c r="R116" s="257" t="n">
        <v>0</v>
      </c>
      <c r="S116" s="259" t="n">
        <f aca="false">R116/$C116*100</f>
        <v>0</v>
      </c>
      <c r="T116" s="257" t="n">
        <v>0</v>
      </c>
      <c r="U116" s="259" t="n">
        <f aca="false">T116/$C116*100</f>
        <v>0</v>
      </c>
      <c r="V116" s="257" t="n">
        <v>0</v>
      </c>
      <c r="W116" s="259" t="n">
        <f aca="false">V116/C116*100</f>
        <v>0</v>
      </c>
      <c r="X116" s="260" t="s">
        <v>60</v>
      </c>
      <c r="Y116" s="257" t="s">
        <v>60</v>
      </c>
      <c r="Z116" s="259" t="s">
        <v>60</v>
      </c>
    </row>
    <row r="117" customFormat="false" ht="12.75" hidden="false" customHeight="false" outlineLevel="0" collapsed="false">
      <c r="B117" s="95" t="s">
        <v>303</v>
      </c>
      <c r="C117" s="101" t="n">
        <v>1</v>
      </c>
      <c r="D117" s="101" t="n">
        <v>1</v>
      </c>
      <c r="E117" s="259" t="n">
        <f aca="false">D117/$C117*100</f>
        <v>100</v>
      </c>
      <c r="F117" s="101" t="n">
        <f aca="false">C117-D117</f>
        <v>0</v>
      </c>
      <c r="G117" s="259" t="n">
        <f aca="false">F117/$C117*100</f>
        <v>0</v>
      </c>
      <c r="H117" s="257" t="n">
        <v>0</v>
      </c>
      <c r="I117" s="259" t="n">
        <f aca="false">H117/$C117*100</f>
        <v>0</v>
      </c>
      <c r="J117" s="257" t="n">
        <v>0</v>
      </c>
      <c r="K117" s="259" t="n">
        <f aca="false">J117/$C117*100</f>
        <v>0</v>
      </c>
      <c r="L117" s="257" t="n">
        <v>0</v>
      </c>
      <c r="M117" s="259" t="n">
        <f aca="false">L117/$C117*100</f>
        <v>0</v>
      </c>
      <c r="N117" s="257" t="n">
        <v>0</v>
      </c>
      <c r="O117" s="259" t="n">
        <f aca="false">N117/$C117*100</f>
        <v>0</v>
      </c>
      <c r="P117" s="257" t="n">
        <v>0</v>
      </c>
      <c r="Q117" s="259" t="n">
        <f aca="false">P117/$C117*100</f>
        <v>0</v>
      </c>
      <c r="R117" s="257" t="n">
        <v>0</v>
      </c>
      <c r="S117" s="259" t="n">
        <f aca="false">R117/$C117*100</f>
        <v>0</v>
      </c>
      <c r="T117" s="257" t="n">
        <v>0</v>
      </c>
      <c r="U117" s="259" t="n">
        <f aca="false">T117/$C117*100</f>
        <v>0</v>
      </c>
      <c r="V117" s="257" t="n">
        <v>0</v>
      </c>
      <c r="W117" s="259" t="n">
        <f aca="false">V117/C117*100</f>
        <v>0</v>
      </c>
      <c r="X117" s="260" t="s">
        <v>60</v>
      </c>
      <c r="Y117" s="257" t="s">
        <v>60</v>
      </c>
      <c r="Z117" s="259" t="s">
        <v>60</v>
      </c>
    </row>
    <row r="118" customFormat="false" ht="12.75" hidden="false" customHeight="false" outlineLevel="0" collapsed="false">
      <c r="B118" s="95" t="s">
        <v>385</v>
      </c>
      <c r="C118" s="101" t="n">
        <v>5</v>
      </c>
      <c r="D118" s="101" t="n">
        <v>4</v>
      </c>
      <c r="E118" s="259" t="n">
        <f aca="false">D118/$C118*100</f>
        <v>80</v>
      </c>
      <c r="F118" s="101" t="n">
        <f aca="false">C118-D118</f>
        <v>1</v>
      </c>
      <c r="G118" s="259" t="n">
        <f aca="false">F118/$C118*100</f>
        <v>20</v>
      </c>
      <c r="H118" s="257" t="n">
        <v>1</v>
      </c>
      <c r="I118" s="259" t="n">
        <f aca="false">H118/$C118*100</f>
        <v>20</v>
      </c>
      <c r="J118" s="257" t="n">
        <v>0</v>
      </c>
      <c r="K118" s="259" t="n">
        <f aca="false">J118/$C118*100</f>
        <v>0</v>
      </c>
      <c r="L118" s="257" t="n">
        <v>0</v>
      </c>
      <c r="M118" s="259" t="n">
        <f aca="false">L118/$C118*100</f>
        <v>0</v>
      </c>
      <c r="N118" s="257" t="n">
        <v>0</v>
      </c>
      <c r="O118" s="259" t="n">
        <f aca="false">N118/$C118*100</f>
        <v>0</v>
      </c>
      <c r="P118" s="257" t="n">
        <v>0</v>
      </c>
      <c r="Q118" s="259" t="n">
        <f aca="false">P118/$C118*100</f>
        <v>0</v>
      </c>
      <c r="R118" s="257" t="n">
        <v>0</v>
      </c>
      <c r="S118" s="259" t="n">
        <f aca="false">R118/$C118*100</f>
        <v>0</v>
      </c>
      <c r="T118" s="257" t="n">
        <v>0</v>
      </c>
      <c r="U118" s="259" t="n">
        <f aca="false">T118/$C118*100</f>
        <v>0</v>
      </c>
      <c r="V118" s="257" t="n">
        <v>0</v>
      </c>
      <c r="W118" s="259" t="n">
        <f aca="false">V118/C118*100</f>
        <v>0</v>
      </c>
      <c r="X118" s="260" t="s">
        <v>60</v>
      </c>
      <c r="Y118" s="257" t="s">
        <v>60</v>
      </c>
      <c r="Z118" s="259" t="s">
        <v>60</v>
      </c>
    </row>
    <row r="119" customFormat="false" ht="12.75" hidden="false" customHeight="false" outlineLevel="0" collapsed="false">
      <c r="B119" s="95" t="s">
        <v>300</v>
      </c>
      <c r="C119" s="101" t="n">
        <v>4</v>
      </c>
      <c r="D119" s="101" t="n">
        <v>4</v>
      </c>
      <c r="E119" s="259" t="n">
        <f aca="false">D119/$C119*100</f>
        <v>100</v>
      </c>
      <c r="F119" s="101" t="n">
        <f aca="false">C119-D119</f>
        <v>0</v>
      </c>
      <c r="G119" s="259" t="n">
        <f aca="false">F119/$C119*100</f>
        <v>0</v>
      </c>
      <c r="H119" s="257" t="n">
        <v>0</v>
      </c>
      <c r="I119" s="259" t="n">
        <f aca="false">H119/$C119*100</f>
        <v>0</v>
      </c>
      <c r="J119" s="257" t="n">
        <v>0</v>
      </c>
      <c r="K119" s="259" t="n">
        <f aca="false">J119/$C119*100</f>
        <v>0</v>
      </c>
      <c r="L119" s="257" t="n">
        <v>0</v>
      </c>
      <c r="M119" s="259" t="n">
        <f aca="false">L119/$C119*100</f>
        <v>0</v>
      </c>
      <c r="N119" s="257" t="n">
        <v>0</v>
      </c>
      <c r="O119" s="259" t="n">
        <f aca="false">N119/$C119*100</f>
        <v>0</v>
      </c>
      <c r="P119" s="257" t="n">
        <v>0</v>
      </c>
      <c r="Q119" s="259" t="n">
        <f aca="false">P119/$C119*100</f>
        <v>0</v>
      </c>
      <c r="R119" s="257" t="n">
        <v>0</v>
      </c>
      <c r="S119" s="259" t="n">
        <f aca="false">R119/$C119*100</f>
        <v>0</v>
      </c>
      <c r="T119" s="257" t="n">
        <v>0</v>
      </c>
      <c r="U119" s="259" t="n">
        <f aca="false">T119/$C119*100</f>
        <v>0</v>
      </c>
      <c r="V119" s="257" t="n">
        <v>0</v>
      </c>
      <c r="W119" s="259" t="n">
        <f aca="false">V119/C119*100</f>
        <v>0</v>
      </c>
      <c r="X119" s="260" t="s">
        <v>60</v>
      </c>
      <c r="Y119" s="257" t="s">
        <v>60</v>
      </c>
      <c r="Z119" s="259" t="s">
        <v>60</v>
      </c>
    </row>
    <row r="120" customFormat="false" ht="12.75" hidden="false" customHeight="false" outlineLevel="0" collapsed="false">
      <c r="B120" s="95" t="s">
        <v>304</v>
      </c>
      <c r="C120" s="101" t="n">
        <v>1</v>
      </c>
      <c r="D120" s="101" t="n">
        <v>0</v>
      </c>
      <c r="E120" s="259" t="n">
        <f aca="false">D120/$C120*100</f>
        <v>0</v>
      </c>
      <c r="F120" s="101" t="n">
        <f aca="false">C120-D120</f>
        <v>1</v>
      </c>
      <c r="G120" s="259" t="n">
        <f aca="false">F120/$C120*100</f>
        <v>100</v>
      </c>
      <c r="H120" s="257" t="n">
        <v>1</v>
      </c>
      <c r="I120" s="259" t="n">
        <f aca="false">H120/$C120*100</f>
        <v>100</v>
      </c>
      <c r="J120" s="257" t="n">
        <v>0</v>
      </c>
      <c r="K120" s="259" t="n">
        <f aca="false">J120/$C120*100</f>
        <v>0</v>
      </c>
      <c r="L120" s="257" t="n">
        <v>0</v>
      </c>
      <c r="M120" s="259" t="n">
        <f aca="false">L120/$C120*100</f>
        <v>0</v>
      </c>
      <c r="N120" s="257" t="n">
        <v>0</v>
      </c>
      <c r="O120" s="259" t="n">
        <f aca="false">N120/$C120*100</f>
        <v>0</v>
      </c>
      <c r="P120" s="257" t="n">
        <v>0</v>
      </c>
      <c r="Q120" s="259" t="n">
        <f aca="false">P120/$C120*100</f>
        <v>0</v>
      </c>
      <c r="R120" s="257" t="n">
        <v>0</v>
      </c>
      <c r="S120" s="259" t="n">
        <f aca="false">R120/$C120*100</f>
        <v>0</v>
      </c>
      <c r="T120" s="257" t="n">
        <v>0</v>
      </c>
      <c r="U120" s="259" t="n">
        <f aca="false">T120/$C120*100</f>
        <v>0</v>
      </c>
      <c r="V120" s="257" t="n">
        <v>0</v>
      </c>
      <c r="W120" s="259" t="n">
        <f aca="false">V120/C120*100</f>
        <v>0</v>
      </c>
      <c r="X120" s="260" t="s">
        <v>60</v>
      </c>
      <c r="Y120" s="257" t="s">
        <v>60</v>
      </c>
      <c r="Z120" s="259" t="s">
        <v>60</v>
      </c>
    </row>
    <row r="121" customFormat="false" ht="12.75" hidden="false" customHeight="false" outlineLevel="0" collapsed="false">
      <c r="B121" s="95" t="s">
        <v>299</v>
      </c>
      <c r="C121" s="101" t="n">
        <v>3</v>
      </c>
      <c r="D121" s="101" t="n">
        <v>2</v>
      </c>
      <c r="E121" s="259" t="n">
        <f aca="false">D121/$C121*100</f>
        <v>66.6666666666667</v>
      </c>
      <c r="F121" s="101" t="n">
        <f aca="false">C121-D121</f>
        <v>1</v>
      </c>
      <c r="G121" s="259" t="n">
        <f aca="false">F121/$C121*100</f>
        <v>33.3333333333333</v>
      </c>
      <c r="H121" s="257" t="n">
        <v>1</v>
      </c>
      <c r="I121" s="259" t="n">
        <f aca="false">H121/$C121*100</f>
        <v>33.3333333333333</v>
      </c>
      <c r="J121" s="257" t="n">
        <v>1</v>
      </c>
      <c r="K121" s="259" t="n">
        <f aca="false">J121/$C121*100</f>
        <v>33.3333333333333</v>
      </c>
      <c r="L121" s="257" t="n">
        <v>0</v>
      </c>
      <c r="M121" s="259" t="n">
        <f aca="false">L121/$C121*100</f>
        <v>0</v>
      </c>
      <c r="N121" s="257" t="n">
        <v>0</v>
      </c>
      <c r="O121" s="259" t="n">
        <f aca="false">N121/$C121*100</f>
        <v>0</v>
      </c>
      <c r="P121" s="257" t="n">
        <v>0</v>
      </c>
      <c r="Q121" s="259" t="n">
        <f aca="false">P121/$C121*100</f>
        <v>0</v>
      </c>
      <c r="R121" s="257" t="n">
        <v>0</v>
      </c>
      <c r="S121" s="259" t="n">
        <f aca="false">R121/$C121*100</f>
        <v>0</v>
      </c>
      <c r="T121" s="257" t="n">
        <v>0</v>
      </c>
      <c r="U121" s="259" t="n">
        <f aca="false">T121/$C121*100</f>
        <v>0</v>
      </c>
      <c r="V121" s="257" t="n">
        <v>0</v>
      </c>
      <c r="W121" s="259" t="n">
        <f aca="false">V121/C121*100</f>
        <v>0</v>
      </c>
      <c r="X121" s="260" t="s">
        <v>60</v>
      </c>
      <c r="Y121" s="257" t="s">
        <v>60</v>
      </c>
      <c r="Z121" s="259" t="s">
        <v>60</v>
      </c>
    </row>
    <row r="122" customFormat="false" ht="12.75" hidden="false" customHeight="false" outlineLevel="0" collapsed="false">
      <c r="B122" s="95" t="s">
        <v>420</v>
      </c>
      <c r="C122" s="101" t="n">
        <v>1</v>
      </c>
      <c r="D122" s="101" t="n">
        <v>0</v>
      </c>
      <c r="E122" s="259" t="n">
        <f aca="false">D122/$C122*100</f>
        <v>0</v>
      </c>
      <c r="F122" s="101" t="n">
        <f aca="false">C122-D122</f>
        <v>1</v>
      </c>
      <c r="G122" s="259" t="n">
        <f aca="false">F122/$C122*100</f>
        <v>100</v>
      </c>
      <c r="H122" s="257" t="n">
        <v>0</v>
      </c>
      <c r="I122" s="259" t="n">
        <f aca="false">H122/$C122*100</f>
        <v>0</v>
      </c>
      <c r="J122" s="257" t="n">
        <v>0</v>
      </c>
      <c r="K122" s="259" t="n">
        <f aca="false">J122/$C122*100</f>
        <v>0</v>
      </c>
      <c r="L122" s="257" t="n">
        <v>0</v>
      </c>
      <c r="M122" s="259" t="n">
        <f aca="false">L122/$C122*100</f>
        <v>0</v>
      </c>
      <c r="N122" s="257" t="n">
        <v>0</v>
      </c>
      <c r="O122" s="259" t="n">
        <f aca="false">N122/$C122*100</f>
        <v>0</v>
      </c>
      <c r="P122" s="257" t="n">
        <v>0</v>
      </c>
      <c r="Q122" s="259" t="n">
        <f aca="false">P122/$C122*100</f>
        <v>0</v>
      </c>
      <c r="R122" s="257" t="n">
        <v>0</v>
      </c>
      <c r="S122" s="259" t="n">
        <f aca="false">R122/$C122*100</f>
        <v>0</v>
      </c>
      <c r="T122" s="257" t="n">
        <v>0</v>
      </c>
      <c r="U122" s="259" t="n">
        <f aca="false">T122/$C122*100</f>
        <v>0</v>
      </c>
      <c r="V122" s="257" t="n">
        <v>0</v>
      </c>
      <c r="W122" s="259" t="n">
        <f aca="false">V122/C122*100</f>
        <v>0</v>
      </c>
      <c r="X122" s="260" t="s">
        <v>60</v>
      </c>
      <c r="Y122" s="257" t="s">
        <v>60</v>
      </c>
      <c r="Z122" s="259" t="s">
        <v>60</v>
      </c>
    </row>
    <row r="123" customFormat="false" ht="12.75" hidden="false" customHeight="false" outlineLevel="0" collapsed="false">
      <c r="B123" s="95" t="s">
        <v>297</v>
      </c>
      <c r="C123" s="101" t="n">
        <v>2</v>
      </c>
      <c r="D123" s="101" t="n">
        <v>1</v>
      </c>
      <c r="E123" s="259" t="n">
        <f aca="false">D123/$C123*100</f>
        <v>50</v>
      </c>
      <c r="F123" s="101" t="n">
        <f aca="false">C123-D123</f>
        <v>1</v>
      </c>
      <c r="G123" s="259" t="n">
        <f aca="false">F123/$C123*100</f>
        <v>50</v>
      </c>
      <c r="H123" s="257" t="n">
        <v>1</v>
      </c>
      <c r="I123" s="259" t="n">
        <f aca="false">H123/$C123*100</f>
        <v>50</v>
      </c>
      <c r="J123" s="257" t="n">
        <v>0</v>
      </c>
      <c r="K123" s="259" t="n">
        <f aca="false">J123/$C123*100</f>
        <v>0</v>
      </c>
      <c r="L123" s="257" t="n">
        <v>0</v>
      </c>
      <c r="M123" s="259" t="n">
        <f aca="false">L123/$C123*100</f>
        <v>0</v>
      </c>
      <c r="N123" s="257" t="n">
        <v>0</v>
      </c>
      <c r="O123" s="259" t="n">
        <f aca="false">N123/$C123*100</f>
        <v>0</v>
      </c>
      <c r="P123" s="257" t="n">
        <v>0</v>
      </c>
      <c r="Q123" s="259" t="n">
        <f aca="false">P123/$C123*100</f>
        <v>0</v>
      </c>
      <c r="R123" s="257" t="n">
        <v>0</v>
      </c>
      <c r="S123" s="259" t="n">
        <f aca="false">R123/$C123*100</f>
        <v>0</v>
      </c>
      <c r="T123" s="257" t="n">
        <v>0</v>
      </c>
      <c r="U123" s="259" t="n">
        <f aca="false">T123/$C123*100</f>
        <v>0</v>
      </c>
      <c r="V123" s="257" t="n">
        <v>0</v>
      </c>
      <c r="W123" s="259" t="n">
        <f aca="false">V123/C123*100</f>
        <v>0</v>
      </c>
      <c r="X123" s="260" t="s">
        <v>60</v>
      </c>
      <c r="Y123" s="257" t="s">
        <v>60</v>
      </c>
      <c r="Z123" s="259" t="s">
        <v>60</v>
      </c>
    </row>
    <row r="124" customFormat="false" ht="12.75" hidden="false" customHeight="false" outlineLevel="0" collapsed="false">
      <c r="B124" s="95" t="s">
        <v>173</v>
      </c>
      <c r="C124" s="101" t="n">
        <v>10</v>
      </c>
      <c r="D124" s="101" t="n">
        <v>9</v>
      </c>
      <c r="E124" s="259" t="n">
        <f aca="false">D124/$C124*100</f>
        <v>90</v>
      </c>
      <c r="F124" s="101" t="n">
        <f aca="false">C124-D124</f>
        <v>1</v>
      </c>
      <c r="G124" s="259" t="n">
        <f aca="false">F124/$C124*100</f>
        <v>10</v>
      </c>
      <c r="H124" s="257" t="n">
        <v>1</v>
      </c>
      <c r="I124" s="259" t="n">
        <f aca="false">H124/$C124*100</f>
        <v>10</v>
      </c>
      <c r="J124" s="257" t="n">
        <v>0</v>
      </c>
      <c r="K124" s="259" t="n">
        <f aca="false">J124/$C124*100</f>
        <v>0</v>
      </c>
      <c r="L124" s="257" t="n">
        <v>0</v>
      </c>
      <c r="M124" s="259" t="n">
        <f aca="false">L124/$C124*100</f>
        <v>0</v>
      </c>
      <c r="N124" s="257" t="n">
        <v>0</v>
      </c>
      <c r="O124" s="259" t="n">
        <f aca="false">N124/$C124*100</f>
        <v>0</v>
      </c>
      <c r="P124" s="257" t="n">
        <v>0</v>
      </c>
      <c r="Q124" s="259" t="n">
        <f aca="false">P124/$C124*100</f>
        <v>0</v>
      </c>
      <c r="R124" s="257" t="n">
        <v>0</v>
      </c>
      <c r="S124" s="259" t="n">
        <f aca="false">R124/$C124*100</f>
        <v>0</v>
      </c>
      <c r="T124" s="257" t="n">
        <v>0</v>
      </c>
      <c r="U124" s="259" t="n">
        <f aca="false">T124/$C124*100</f>
        <v>0</v>
      </c>
      <c r="V124" s="257" t="n">
        <v>0</v>
      </c>
      <c r="W124" s="259" t="n">
        <f aca="false">V124/C124*100</f>
        <v>0</v>
      </c>
      <c r="X124" s="260" t="s">
        <v>60</v>
      </c>
      <c r="Y124" s="257" t="s">
        <v>60</v>
      </c>
      <c r="Z124" s="259" t="s">
        <v>60</v>
      </c>
    </row>
    <row r="125" customFormat="false" ht="12.75" hidden="false" customHeight="false" outlineLevel="0" collapsed="false">
      <c r="B125" s="95" t="s">
        <v>307</v>
      </c>
      <c r="C125" s="101" t="n">
        <v>6</v>
      </c>
      <c r="D125" s="101" t="n">
        <v>6</v>
      </c>
      <c r="E125" s="259" t="n">
        <f aca="false">D125/$C125*100</f>
        <v>100</v>
      </c>
      <c r="F125" s="101" t="n">
        <f aca="false">C125-D125</f>
        <v>0</v>
      </c>
      <c r="G125" s="259" t="n">
        <f aca="false">F125/$C125*100</f>
        <v>0</v>
      </c>
      <c r="H125" s="257" t="n">
        <v>0</v>
      </c>
      <c r="I125" s="259" t="n">
        <f aca="false">H125/$C125*100</f>
        <v>0</v>
      </c>
      <c r="J125" s="257" t="n">
        <v>0</v>
      </c>
      <c r="K125" s="259" t="n">
        <f aca="false">J125/$C125*100</f>
        <v>0</v>
      </c>
      <c r="L125" s="257" t="n">
        <v>0</v>
      </c>
      <c r="M125" s="259" t="n">
        <f aca="false">L125/$C125*100</f>
        <v>0</v>
      </c>
      <c r="N125" s="257" t="n">
        <v>0</v>
      </c>
      <c r="O125" s="259" t="n">
        <f aca="false">N125/$C125*100</f>
        <v>0</v>
      </c>
      <c r="P125" s="257" t="n">
        <v>0</v>
      </c>
      <c r="Q125" s="259" t="n">
        <f aca="false">P125/$C125*100</f>
        <v>0</v>
      </c>
      <c r="R125" s="257" t="n">
        <v>0</v>
      </c>
      <c r="S125" s="259" t="n">
        <f aca="false">R125/$C125*100</f>
        <v>0</v>
      </c>
      <c r="T125" s="257" t="n">
        <v>0</v>
      </c>
      <c r="U125" s="259" t="n">
        <f aca="false">T125/$C125*100</f>
        <v>0</v>
      </c>
      <c r="V125" s="257" t="n">
        <v>0</v>
      </c>
      <c r="W125" s="259" t="n">
        <f aca="false">V125/C125*100</f>
        <v>0</v>
      </c>
      <c r="X125" s="260" t="s">
        <v>60</v>
      </c>
      <c r="Y125" s="257" t="s">
        <v>60</v>
      </c>
      <c r="Z125" s="259" t="s">
        <v>60</v>
      </c>
    </row>
    <row r="126" customFormat="false" ht="12.75" hidden="false" customHeight="false" outlineLevel="0" collapsed="false">
      <c r="B126" s="95" t="s">
        <v>308</v>
      </c>
      <c r="C126" s="101" t="n">
        <v>7</v>
      </c>
      <c r="D126" s="101" t="n">
        <v>7</v>
      </c>
      <c r="E126" s="259" t="n">
        <f aca="false">D126/$C126*100</f>
        <v>100</v>
      </c>
      <c r="F126" s="101" t="n">
        <f aca="false">C126-D126</f>
        <v>0</v>
      </c>
      <c r="G126" s="259" t="n">
        <f aca="false">F126/$C126*100</f>
        <v>0</v>
      </c>
      <c r="H126" s="257" t="n">
        <v>0</v>
      </c>
      <c r="I126" s="259" t="n">
        <f aca="false">H126/$C126*100</f>
        <v>0</v>
      </c>
      <c r="J126" s="257" t="n">
        <v>0</v>
      </c>
      <c r="K126" s="259" t="n">
        <f aca="false">J126/$C126*100</f>
        <v>0</v>
      </c>
      <c r="L126" s="257" t="n">
        <v>0</v>
      </c>
      <c r="M126" s="259" t="n">
        <f aca="false">L126/$C126*100</f>
        <v>0</v>
      </c>
      <c r="N126" s="257" t="n">
        <v>0</v>
      </c>
      <c r="O126" s="259" t="n">
        <f aca="false">N126/$C126*100</f>
        <v>0</v>
      </c>
      <c r="P126" s="257" t="n">
        <v>0</v>
      </c>
      <c r="Q126" s="259" t="n">
        <f aca="false">P126/$C126*100</f>
        <v>0</v>
      </c>
      <c r="R126" s="257" t="n">
        <v>0</v>
      </c>
      <c r="S126" s="259" t="n">
        <f aca="false">R126/$C126*100</f>
        <v>0</v>
      </c>
      <c r="T126" s="257" t="n">
        <v>0</v>
      </c>
      <c r="U126" s="259" t="n">
        <f aca="false">T126/$C126*100</f>
        <v>0</v>
      </c>
      <c r="V126" s="257" t="n">
        <v>0</v>
      </c>
      <c r="W126" s="259" t="n">
        <f aca="false">V126/C126*100</f>
        <v>0</v>
      </c>
      <c r="X126" s="260" t="s">
        <v>60</v>
      </c>
      <c r="Y126" s="257" t="s">
        <v>60</v>
      </c>
      <c r="Z126" s="259" t="s">
        <v>60</v>
      </c>
    </row>
    <row r="127" customFormat="false" ht="12.75" hidden="false" customHeight="false" outlineLevel="0" collapsed="false">
      <c r="B127" s="95" t="s">
        <v>410</v>
      </c>
      <c r="C127" s="101" t="n">
        <v>13</v>
      </c>
      <c r="D127" s="101" t="n">
        <v>9</v>
      </c>
      <c r="E127" s="259" t="n">
        <f aca="false">D127/$C127*100</f>
        <v>69.2307692307692</v>
      </c>
      <c r="F127" s="101" t="n">
        <f aca="false">C127-D127</f>
        <v>4</v>
      </c>
      <c r="G127" s="259" t="n">
        <f aca="false">F127/$C127*100</f>
        <v>30.7692307692308</v>
      </c>
      <c r="H127" s="257" t="n">
        <v>4</v>
      </c>
      <c r="I127" s="259" t="n">
        <f aca="false">H127/$C127*100</f>
        <v>30.7692307692308</v>
      </c>
      <c r="J127" s="257" t="n">
        <v>0</v>
      </c>
      <c r="K127" s="259" t="n">
        <f aca="false">J127/$C127*100</f>
        <v>0</v>
      </c>
      <c r="L127" s="257" t="n">
        <v>0</v>
      </c>
      <c r="M127" s="259" t="n">
        <f aca="false">L127/$C127*100</f>
        <v>0</v>
      </c>
      <c r="N127" s="257" t="n">
        <v>0</v>
      </c>
      <c r="O127" s="259" t="n">
        <f aca="false">N127/$C127*100</f>
        <v>0</v>
      </c>
      <c r="P127" s="257" t="n">
        <v>3</v>
      </c>
      <c r="Q127" s="259" t="n">
        <f aca="false">P127/$C127*100</f>
        <v>23.0769230769231</v>
      </c>
      <c r="R127" s="257" t="n">
        <v>0</v>
      </c>
      <c r="S127" s="259" t="n">
        <f aca="false">R127/$C127*100</f>
        <v>0</v>
      </c>
      <c r="T127" s="257" t="n">
        <v>0</v>
      </c>
      <c r="U127" s="259" t="n">
        <f aca="false">T127/$C127*100</f>
        <v>0</v>
      </c>
      <c r="V127" s="257" t="n">
        <v>0</v>
      </c>
      <c r="W127" s="259" t="n">
        <f aca="false">V127/C127*100</f>
        <v>0</v>
      </c>
      <c r="X127" s="260" t="s">
        <v>414</v>
      </c>
      <c r="Y127" s="257" t="n">
        <v>3</v>
      </c>
      <c r="Z127" s="259" t="n">
        <f aca="false">Y127/C127*100</f>
        <v>23.0769230769231</v>
      </c>
    </row>
    <row r="128" customFormat="false" ht="12.75" hidden="false" customHeight="false" outlineLevel="0" collapsed="false">
      <c r="B128" s="95" t="s">
        <v>411</v>
      </c>
      <c r="C128" s="101" t="n">
        <v>13</v>
      </c>
      <c r="D128" s="101" t="n">
        <v>9</v>
      </c>
      <c r="E128" s="259" t="n">
        <f aca="false">D128/$C128*100</f>
        <v>69.2307692307692</v>
      </c>
      <c r="F128" s="101" t="n">
        <f aca="false">C128-D128</f>
        <v>4</v>
      </c>
      <c r="G128" s="259" t="n">
        <f aca="false">F128/$C128*100</f>
        <v>30.7692307692308</v>
      </c>
      <c r="H128" s="257" t="n">
        <v>4</v>
      </c>
      <c r="I128" s="259" t="n">
        <f aca="false">H128/$C128*100</f>
        <v>30.7692307692308</v>
      </c>
      <c r="J128" s="257" t="n">
        <v>0</v>
      </c>
      <c r="K128" s="259" t="n">
        <f aca="false">J128/$C128*100</f>
        <v>0</v>
      </c>
      <c r="L128" s="257" t="n">
        <v>0</v>
      </c>
      <c r="M128" s="259" t="n">
        <f aca="false">L128/$C128*100</f>
        <v>0</v>
      </c>
      <c r="N128" s="257" t="n">
        <v>0</v>
      </c>
      <c r="O128" s="259" t="n">
        <f aca="false">N128/$C128*100</f>
        <v>0</v>
      </c>
      <c r="P128" s="257" t="n">
        <v>3</v>
      </c>
      <c r="Q128" s="259" t="n">
        <f aca="false">P128/$C128*100</f>
        <v>23.0769230769231</v>
      </c>
      <c r="R128" s="257" t="n">
        <v>0</v>
      </c>
      <c r="S128" s="259" t="n">
        <f aca="false">R128/$C128*100</f>
        <v>0</v>
      </c>
      <c r="T128" s="257" t="n">
        <v>0</v>
      </c>
      <c r="U128" s="259" t="n">
        <f aca="false">T128/$C128*100</f>
        <v>0</v>
      </c>
      <c r="V128" s="257" t="n">
        <v>0</v>
      </c>
      <c r="W128" s="259" t="n">
        <f aca="false">V128/C128*100</f>
        <v>0</v>
      </c>
      <c r="X128" s="260" t="s">
        <v>414</v>
      </c>
      <c r="Y128" s="257" t="n">
        <v>3</v>
      </c>
      <c r="Z128" s="259" t="n">
        <f aca="false">Y128/C128*100</f>
        <v>23.0769230769231</v>
      </c>
    </row>
    <row r="129" customFormat="false" ht="12.75" hidden="false" customHeight="false" outlineLevel="0" collapsed="false">
      <c r="B129" s="95" t="s">
        <v>412</v>
      </c>
      <c r="C129" s="101" t="n">
        <v>12</v>
      </c>
      <c r="D129" s="101" t="n">
        <v>12</v>
      </c>
      <c r="E129" s="259" t="n">
        <f aca="false">D129/$C129*100</f>
        <v>100</v>
      </c>
      <c r="F129" s="101" t="n">
        <f aca="false">C129-D129</f>
        <v>0</v>
      </c>
      <c r="G129" s="259" t="n">
        <f aca="false">F129/$C129*100</f>
        <v>0</v>
      </c>
      <c r="H129" s="257" t="n">
        <v>0</v>
      </c>
      <c r="I129" s="259" t="n">
        <f aca="false">H129/$C129*100</f>
        <v>0</v>
      </c>
      <c r="J129" s="257" t="n">
        <v>0</v>
      </c>
      <c r="K129" s="259" t="n">
        <f aca="false">J129/$C129*100</f>
        <v>0</v>
      </c>
      <c r="L129" s="257" t="n">
        <v>0</v>
      </c>
      <c r="M129" s="259" t="n">
        <f aca="false">L129/$C129*100</f>
        <v>0</v>
      </c>
      <c r="N129" s="257" t="n">
        <v>0</v>
      </c>
      <c r="O129" s="259" t="n">
        <f aca="false">N129/$C129*100</f>
        <v>0</v>
      </c>
      <c r="P129" s="257" t="n">
        <v>0</v>
      </c>
      <c r="Q129" s="259" t="n">
        <f aca="false">P129/$C129*100</f>
        <v>0</v>
      </c>
      <c r="R129" s="257" t="n">
        <v>0</v>
      </c>
      <c r="S129" s="259" t="n">
        <f aca="false">R129/$C129*100</f>
        <v>0</v>
      </c>
      <c r="T129" s="257" t="n">
        <v>0</v>
      </c>
      <c r="U129" s="259" t="n">
        <f aca="false">T129/$C129*100</f>
        <v>0</v>
      </c>
      <c r="V129" s="257" t="n">
        <v>0</v>
      </c>
      <c r="W129" s="259" t="n">
        <f aca="false">V129/C129*100</f>
        <v>0</v>
      </c>
      <c r="X129" s="260" t="s">
        <v>60</v>
      </c>
      <c r="Y129" s="257" t="s">
        <v>60</v>
      </c>
      <c r="Z129" s="259" t="s">
        <v>60</v>
      </c>
    </row>
    <row r="130" customFormat="false" ht="12.75" hidden="false" customHeight="false" outlineLevel="0" collapsed="false">
      <c r="B130" s="95" t="s">
        <v>413</v>
      </c>
      <c r="C130" s="101" t="n">
        <v>12</v>
      </c>
      <c r="D130" s="101" t="n">
        <v>12</v>
      </c>
      <c r="E130" s="259" t="n">
        <f aca="false">D130/$C130*100</f>
        <v>100</v>
      </c>
      <c r="F130" s="101" t="n">
        <f aca="false">C130-D130</f>
        <v>0</v>
      </c>
      <c r="G130" s="259" t="n">
        <f aca="false">F130/$C130*100</f>
        <v>0</v>
      </c>
      <c r="H130" s="257" t="n">
        <v>0</v>
      </c>
      <c r="I130" s="259" t="n">
        <f aca="false">H130/$C130*100</f>
        <v>0</v>
      </c>
      <c r="J130" s="257" t="n">
        <v>0</v>
      </c>
      <c r="K130" s="259" t="n">
        <f aca="false">J130/$C130*100</f>
        <v>0</v>
      </c>
      <c r="L130" s="257" t="n">
        <v>0</v>
      </c>
      <c r="M130" s="259" t="n">
        <f aca="false">L130/$C130*100</f>
        <v>0</v>
      </c>
      <c r="N130" s="257" t="n">
        <v>0</v>
      </c>
      <c r="O130" s="259" t="n">
        <f aca="false">N130/$C130*100</f>
        <v>0</v>
      </c>
      <c r="P130" s="257" t="n">
        <v>0</v>
      </c>
      <c r="Q130" s="259" t="n">
        <f aca="false">P130/$C130*100</f>
        <v>0</v>
      </c>
      <c r="R130" s="257" t="n">
        <v>0</v>
      </c>
      <c r="S130" s="259" t="n">
        <f aca="false">R130/$C130*100</f>
        <v>0</v>
      </c>
      <c r="T130" s="257" t="n">
        <v>0</v>
      </c>
      <c r="U130" s="259" t="n">
        <f aca="false">T130/$C130*100</f>
        <v>0</v>
      </c>
      <c r="V130" s="257" t="n">
        <v>0</v>
      </c>
      <c r="W130" s="259" t="n">
        <f aca="false">V130/C130*100</f>
        <v>0</v>
      </c>
      <c r="X130" s="260" t="s">
        <v>60</v>
      </c>
      <c r="Y130" s="257" t="s">
        <v>60</v>
      </c>
      <c r="Z130" s="259" t="s">
        <v>60</v>
      </c>
    </row>
    <row r="131" customFormat="false" ht="12.75" hidden="false" customHeight="false" outlineLevel="0" collapsed="false">
      <c r="B131" s="268" t="s">
        <v>62</v>
      </c>
      <c r="C131" s="257" t="n">
        <f aca="false">SUM(C66:C130)</f>
        <v>744</v>
      </c>
      <c r="D131" s="257" t="n">
        <f aca="false">SUM(D66:D130)</f>
        <v>612</v>
      </c>
      <c r="E131" s="259" t="n">
        <f aca="false">D131/$C131*100</f>
        <v>82.258064516129</v>
      </c>
      <c r="F131" s="257" t="n">
        <f aca="false">SUM(F66:F130)</f>
        <v>132</v>
      </c>
      <c r="G131" s="259" t="n">
        <f aca="false">F131/$C131*100</f>
        <v>17.741935483871</v>
      </c>
      <c r="H131" s="257" t="n">
        <f aca="false">SUM(H66:H130)</f>
        <v>111</v>
      </c>
      <c r="I131" s="259" t="n">
        <f aca="false">H131/$C131*100</f>
        <v>14.9193548387097</v>
      </c>
      <c r="J131" s="259" t="n">
        <f aca="false">SUM(J66:J130)</f>
        <v>7</v>
      </c>
      <c r="K131" s="259" t="n">
        <f aca="false">J131/$C131*100</f>
        <v>0.940860215053764</v>
      </c>
      <c r="L131" s="257" t="n">
        <f aca="false">SUM(L66:L130)</f>
        <v>6</v>
      </c>
      <c r="M131" s="259" t="n">
        <f aca="false">L131/$C131*100</f>
        <v>0.806451612903226</v>
      </c>
      <c r="N131" s="257" t="n">
        <f aca="false">SUM(N66:N130)</f>
        <v>2</v>
      </c>
      <c r="O131" s="259" t="n">
        <f aca="false">N131/$C131*100</f>
        <v>0.268817204301075</v>
      </c>
      <c r="P131" s="257" t="n">
        <f aca="false">SUM(P66:P130)</f>
        <v>34</v>
      </c>
      <c r="Q131" s="259" t="n">
        <f aca="false">P131/$C131*100</f>
        <v>4.56989247311828</v>
      </c>
      <c r="R131" s="257"/>
      <c r="S131" s="259" t="n">
        <f aca="false">R131/$C131*100</f>
        <v>0</v>
      </c>
      <c r="T131" s="257" t="n">
        <f aca="false">SUM(T66:T130)</f>
        <v>0</v>
      </c>
      <c r="U131" s="259" t="n">
        <f aca="false">T131/$C131*100</f>
        <v>0</v>
      </c>
      <c r="V131" s="257" t="n">
        <v>0</v>
      </c>
      <c r="W131" s="259" t="n">
        <f aca="false">V131/C131*100</f>
        <v>0</v>
      </c>
      <c r="X131" s="269" t="s">
        <v>60</v>
      </c>
      <c r="Y131" s="257" t="s">
        <v>60</v>
      </c>
      <c r="Z131" s="259" t="s">
        <v>60</v>
      </c>
    </row>
    <row r="133" customFormat="false" ht="12.75" hidden="false" customHeight="false" outlineLevel="0" collapsed="false">
      <c r="B133" s="253" t="s">
        <v>63</v>
      </c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</row>
    <row r="134" customFormat="false" ht="39" hidden="false" customHeight="true" outlineLevel="0" collapsed="false">
      <c r="B134" s="125" t="s">
        <v>8</v>
      </c>
      <c r="C134" s="98" t="s">
        <v>9</v>
      </c>
      <c r="D134" s="97" t="s">
        <v>10</v>
      </c>
      <c r="E134" s="97"/>
      <c r="F134" s="97" t="s">
        <v>11</v>
      </c>
      <c r="G134" s="97"/>
      <c r="H134" s="96" t="s">
        <v>41</v>
      </c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</row>
    <row r="135" customFormat="false" ht="12.75" hidden="false" customHeight="false" outlineLevel="0" collapsed="false">
      <c r="B135" s="125"/>
      <c r="C135" s="125"/>
      <c r="D135" s="97"/>
      <c r="E135" s="97"/>
      <c r="F135" s="97"/>
      <c r="G135" s="97"/>
      <c r="H135" s="125" t="s">
        <v>17</v>
      </c>
      <c r="I135" s="125" t="s">
        <v>18</v>
      </c>
      <c r="J135" s="125" t="s">
        <v>17</v>
      </c>
      <c r="K135" s="125" t="s">
        <v>18</v>
      </c>
      <c r="L135" s="125" t="s">
        <v>17</v>
      </c>
      <c r="M135" s="125" t="s">
        <v>18</v>
      </c>
      <c r="N135" s="125" t="s">
        <v>17</v>
      </c>
      <c r="O135" s="125" t="s">
        <v>18</v>
      </c>
      <c r="P135" s="125" t="s">
        <v>17</v>
      </c>
      <c r="Q135" s="125" t="s">
        <v>18</v>
      </c>
      <c r="R135" s="125" t="s">
        <v>17</v>
      </c>
      <c r="S135" s="125" t="s">
        <v>18</v>
      </c>
      <c r="T135" s="125" t="s">
        <v>17</v>
      </c>
      <c r="U135" s="125" t="s">
        <v>18</v>
      </c>
      <c r="V135" s="125" t="s">
        <v>17</v>
      </c>
      <c r="W135" s="125" t="s">
        <v>18</v>
      </c>
      <c r="X135" s="125" t="s">
        <v>17</v>
      </c>
      <c r="Y135" s="125"/>
      <c r="Z135" s="125" t="s">
        <v>18</v>
      </c>
    </row>
    <row r="136" customFormat="false" ht="29.25" hidden="false" customHeight="true" outlineLevel="0" collapsed="false">
      <c r="B136" s="125"/>
      <c r="C136" s="125"/>
      <c r="D136" s="128" t="s">
        <v>17</v>
      </c>
      <c r="E136" s="128" t="s">
        <v>18</v>
      </c>
      <c r="F136" s="128" t="s">
        <v>17</v>
      </c>
      <c r="G136" s="128" t="s">
        <v>18</v>
      </c>
      <c r="H136" s="124" t="s">
        <v>64</v>
      </c>
      <c r="I136" s="124"/>
      <c r="J136" s="124" t="s">
        <v>65</v>
      </c>
      <c r="K136" s="124"/>
      <c r="L136" s="124" t="s">
        <v>66</v>
      </c>
      <c r="M136" s="124"/>
      <c r="N136" s="124" t="s">
        <v>67</v>
      </c>
      <c r="O136" s="124"/>
      <c r="P136" s="124" t="s">
        <v>313</v>
      </c>
      <c r="Q136" s="124"/>
      <c r="R136" s="124" t="s">
        <v>69</v>
      </c>
      <c r="S136" s="124"/>
      <c r="T136" s="124" t="s">
        <v>70</v>
      </c>
      <c r="U136" s="124"/>
      <c r="V136" s="124" t="s">
        <v>71</v>
      </c>
      <c r="W136" s="124"/>
      <c r="X136" s="270" t="s">
        <v>421</v>
      </c>
      <c r="Y136" s="270"/>
      <c r="Z136" s="270"/>
    </row>
    <row r="137" customFormat="false" ht="10.5" hidden="false" customHeight="true" outlineLevel="0" collapsed="false">
      <c r="B137" s="266" t="s">
        <v>388</v>
      </c>
      <c r="C137" s="257" t="n">
        <v>12</v>
      </c>
      <c r="D137" s="147" t="n">
        <v>11</v>
      </c>
      <c r="E137" s="134" t="n">
        <f aca="false">D137/$C137*100</f>
        <v>91.6666666666667</v>
      </c>
      <c r="F137" s="101" t="n">
        <f aca="false">C137-D137</f>
        <v>1</v>
      </c>
      <c r="G137" s="134" t="n">
        <f aca="false">F137/$C137*100</f>
        <v>8.33333333333333</v>
      </c>
      <c r="H137" s="271" t="n">
        <v>0</v>
      </c>
      <c r="I137" s="134" t="n">
        <f aca="false">H137/$C137*100</f>
        <v>0</v>
      </c>
      <c r="J137" s="271" t="n">
        <v>0</v>
      </c>
      <c r="K137" s="134" t="n">
        <f aca="false">J137/$C137*100</f>
        <v>0</v>
      </c>
      <c r="L137" s="271" t="n">
        <v>0</v>
      </c>
      <c r="M137" s="134" t="n">
        <f aca="false">L137/$C137*100</f>
        <v>0</v>
      </c>
      <c r="N137" s="271" t="n">
        <v>1</v>
      </c>
      <c r="O137" s="134" t="n">
        <f aca="false">N137/$C137*100</f>
        <v>8.33333333333333</v>
      </c>
      <c r="P137" s="271" t="n">
        <v>0</v>
      </c>
      <c r="Q137" s="134" t="n">
        <f aca="false">P137/$C137*100</f>
        <v>0</v>
      </c>
      <c r="R137" s="271" t="n">
        <v>0</v>
      </c>
      <c r="S137" s="134" t="n">
        <f aca="false">R137/$C137*100</f>
        <v>0</v>
      </c>
      <c r="T137" s="271" t="n">
        <v>0</v>
      </c>
      <c r="U137" s="134" t="n">
        <f aca="false">T137/$C137*100</f>
        <v>0</v>
      </c>
      <c r="V137" s="271" t="n">
        <v>0</v>
      </c>
      <c r="W137" s="134" t="n">
        <f aca="false">V137/$C137*100</f>
        <v>0</v>
      </c>
      <c r="X137" s="272" t="n">
        <v>0</v>
      </c>
      <c r="Y137" s="272"/>
      <c r="Z137" s="134" t="n">
        <f aca="false">Y137/$C137*100</f>
        <v>0</v>
      </c>
    </row>
    <row r="138" customFormat="false" ht="10.5" hidden="false" customHeight="true" outlineLevel="0" collapsed="false">
      <c r="B138" s="266" t="s">
        <v>389</v>
      </c>
      <c r="C138" s="257" t="n">
        <v>12</v>
      </c>
      <c r="D138" s="147" t="n">
        <v>12</v>
      </c>
      <c r="E138" s="134" t="n">
        <f aca="false">D138/$C138*100</f>
        <v>100</v>
      </c>
      <c r="F138" s="101" t="n">
        <f aca="false">C138-D138</f>
        <v>0</v>
      </c>
      <c r="G138" s="134" t="n">
        <f aca="false">F138/$C138*100</f>
        <v>0</v>
      </c>
      <c r="H138" s="271" t="n">
        <v>0</v>
      </c>
      <c r="I138" s="134" t="n">
        <f aca="false">H138/$C138*100</f>
        <v>0</v>
      </c>
      <c r="J138" s="271" t="n">
        <v>0</v>
      </c>
      <c r="K138" s="134" t="n">
        <f aca="false">J138/$C138*100</f>
        <v>0</v>
      </c>
      <c r="L138" s="271" t="n">
        <v>0</v>
      </c>
      <c r="M138" s="134" t="n">
        <f aca="false">L138/$C138*100</f>
        <v>0</v>
      </c>
      <c r="N138" s="271" t="n">
        <v>0</v>
      </c>
      <c r="O138" s="134" t="n">
        <f aca="false">N138/$C138*100</f>
        <v>0</v>
      </c>
      <c r="P138" s="271" t="n">
        <v>0</v>
      </c>
      <c r="Q138" s="134" t="n">
        <f aca="false">P138/$C138*100</f>
        <v>0</v>
      </c>
      <c r="R138" s="271" t="n">
        <v>0</v>
      </c>
      <c r="S138" s="134" t="n">
        <f aca="false">R138/$C138*100</f>
        <v>0</v>
      </c>
      <c r="T138" s="271" t="n">
        <v>0</v>
      </c>
      <c r="U138" s="134" t="n">
        <f aca="false">T138/$C138*100</f>
        <v>0</v>
      </c>
      <c r="V138" s="271" t="n">
        <v>0</v>
      </c>
      <c r="W138" s="134" t="n">
        <f aca="false">V138/$C138*100</f>
        <v>0</v>
      </c>
      <c r="X138" s="272" t="n">
        <v>0</v>
      </c>
      <c r="Y138" s="272"/>
      <c r="Z138" s="134" t="n">
        <f aca="false">Y138/$C138*100</f>
        <v>0</v>
      </c>
    </row>
    <row r="139" customFormat="false" ht="10.5" hidden="false" customHeight="true" outlineLevel="0" collapsed="false">
      <c r="B139" s="266" t="s">
        <v>244</v>
      </c>
      <c r="C139" s="257" t="n">
        <v>6</v>
      </c>
      <c r="D139" s="257" t="n">
        <v>1</v>
      </c>
      <c r="E139" s="134" t="n">
        <f aca="false">D139/$C139*100</f>
        <v>16.6666666666667</v>
      </c>
      <c r="F139" s="101" t="n">
        <f aca="false">C139-D139</f>
        <v>5</v>
      </c>
      <c r="G139" s="134" t="n">
        <f aca="false">F139/$C139*100</f>
        <v>83.3333333333333</v>
      </c>
      <c r="H139" s="271" t="n">
        <v>0</v>
      </c>
      <c r="I139" s="134" t="n">
        <f aca="false">H139/$C139*100</f>
        <v>0</v>
      </c>
      <c r="J139" s="271" t="n">
        <v>0</v>
      </c>
      <c r="K139" s="134" t="n">
        <f aca="false">J139/$C139*100</f>
        <v>0</v>
      </c>
      <c r="L139" s="271" t="n">
        <v>0</v>
      </c>
      <c r="M139" s="134" t="n">
        <f aca="false">L139/$C139*100</f>
        <v>0</v>
      </c>
      <c r="N139" s="271" t="n">
        <v>5</v>
      </c>
      <c r="O139" s="134" t="n">
        <f aca="false">N139/$C139*100</f>
        <v>83.3333333333333</v>
      </c>
      <c r="P139" s="271" t="n">
        <v>0</v>
      </c>
      <c r="Q139" s="134" t="n">
        <f aca="false">P139/$C139*100</f>
        <v>0</v>
      </c>
      <c r="R139" s="271" t="n">
        <v>0</v>
      </c>
      <c r="S139" s="134" t="n">
        <f aca="false">R139/$C139*100</f>
        <v>0</v>
      </c>
      <c r="T139" s="271" t="n">
        <v>0</v>
      </c>
      <c r="U139" s="134" t="n">
        <f aca="false">T139/$C139*100</f>
        <v>0</v>
      </c>
      <c r="V139" s="271" t="n">
        <v>0</v>
      </c>
      <c r="W139" s="134" t="n">
        <f aca="false">V139/$C139*100</f>
        <v>0</v>
      </c>
      <c r="X139" s="272" t="n">
        <v>0</v>
      </c>
      <c r="Y139" s="272"/>
      <c r="Z139" s="134" t="n">
        <f aca="false">Y139/$C139*100</f>
        <v>0</v>
      </c>
    </row>
    <row r="140" customFormat="false" ht="10.5" hidden="false" customHeight="true" outlineLevel="0" collapsed="false">
      <c r="B140" s="266" t="s">
        <v>390</v>
      </c>
      <c r="C140" s="257" t="n">
        <v>5</v>
      </c>
      <c r="D140" s="147" t="n">
        <v>2</v>
      </c>
      <c r="E140" s="134" t="n">
        <f aca="false">D140/$C140*100</f>
        <v>40</v>
      </c>
      <c r="F140" s="101" t="n">
        <f aca="false">C140-D140</f>
        <v>3</v>
      </c>
      <c r="G140" s="134" t="n">
        <f aca="false">F140/$C140*100</f>
        <v>60</v>
      </c>
      <c r="H140" s="271" t="n">
        <v>1</v>
      </c>
      <c r="I140" s="134" t="n">
        <f aca="false">H140/$C140*100</f>
        <v>20</v>
      </c>
      <c r="J140" s="271" t="n">
        <v>0</v>
      </c>
      <c r="K140" s="134" t="n">
        <f aca="false">J140/$C140*100</f>
        <v>0</v>
      </c>
      <c r="L140" s="271" t="n">
        <v>0</v>
      </c>
      <c r="M140" s="134" t="n">
        <f aca="false">L140/$C140*100</f>
        <v>0</v>
      </c>
      <c r="N140" s="271" t="n">
        <v>2</v>
      </c>
      <c r="O140" s="134" t="n">
        <f aca="false">N140/$C140*100</f>
        <v>40</v>
      </c>
      <c r="P140" s="271" t="n">
        <v>0</v>
      </c>
      <c r="Q140" s="134" t="n">
        <f aca="false">P140/$C140*100</f>
        <v>0</v>
      </c>
      <c r="R140" s="271" t="n">
        <v>0</v>
      </c>
      <c r="S140" s="134" t="n">
        <f aca="false">R140/$C140*100</f>
        <v>0</v>
      </c>
      <c r="T140" s="271" t="n">
        <v>0</v>
      </c>
      <c r="U140" s="134" t="n">
        <f aca="false">T140/$C140*100</f>
        <v>0</v>
      </c>
      <c r="V140" s="271" t="n">
        <v>0</v>
      </c>
      <c r="W140" s="134" t="n">
        <f aca="false">V140/$C140*100</f>
        <v>0</v>
      </c>
      <c r="X140" s="272" t="n">
        <v>0</v>
      </c>
      <c r="Y140" s="272"/>
      <c r="Z140" s="134" t="n">
        <f aca="false">Y140/$C140*100</f>
        <v>0</v>
      </c>
    </row>
    <row r="141" customFormat="false" ht="10.5" hidden="false" customHeight="true" outlineLevel="0" collapsed="false">
      <c r="B141" s="266" t="s">
        <v>391</v>
      </c>
      <c r="C141" s="257" t="n">
        <v>4</v>
      </c>
      <c r="D141" s="147" t="n">
        <v>4</v>
      </c>
      <c r="E141" s="134" t="n">
        <f aca="false">D141/$C141*100</f>
        <v>100</v>
      </c>
      <c r="F141" s="101" t="n">
        <f aca="false">C141-D141</f>
        <v>0</v>
      </c>
      <c r="G141" s="134" t="n">
        <f aca="false">F141/$C141*100</f>
        <v>0</v>
      </c>
      <c r="H141" s="271" t="n">
        <v>0</v>
      </c>
      <c r="I141" s="134" t="n">
        <f aca="false">H141/$C141*100</f>
        <v>0</v>
      </c>
      <c r="J141" s="271" t="n">
        <v>0</v>
      </c>
      <c r="K141" s="134" t="n">
        <f aca="false">J141/$C141*100</f>
        <v>0</v>
      </c>
      <c r="L141" s="271" t="n">
        <v>0</v>
      </c>
      <c r="M141" s="134" t="n">
        <f aca="false">L141/$C141*100</f>
        <v>0</v>
      </c>
      <c r="N141" s="271" t="n">
        <v>0</v>
      </c>
      <c r="O141" s="134" t="n">
        <f aca="false">N141/$C141*100</f>
        <v>0</v>
      </c>
      <c r="P141" s="271" t="n">
        <v>0</v>
      </c>
      <c r="Q141" s="134" t="n">
        <f aca="false">P141/$C141*100</f>
        <v>0</v>
      </c>
      <c r="R141" s="271" t="n">
        <v>0</v>
      </c>
      <c r="S141" s="134" t="n">
        <f aca="false">R141/$C141*100</f>
        <v>0</v>
      </c>
      <c r="T141" s="271" t="n">
        <v>0</v>
      </c>
      <c r="U141" s="134" t="n">
        <f aca="false">T141/$C141*100</f>
        <v>0</v>
      </c>
      <c r="V141" s="271" t="n">
        <v>0</v>
      </c>
      <c r="W141" s="134" t="n">
        <f aca="false">V141/$C141*100</f>
        <v>0</v>
      </c>
      <c r="X141" s="272" t="n">
        <v>0</v>
      </c>
      <c r="Y141" s="272"/>
      <c r="Z141" s="134" t="n">
        <f aca="false">Y141/$C141*100</f>
        <v>0</v>
      </c>
      <c r="AB141" s="84"/>
      <c r="AC141" s="1" t="s">
        <v>53</v>
      </c>
      <c r="AD141" s="1" t="s">
        <v>54</v>
      </c>
      <c r="AE141" s="1" t="s">
        <v>18</v>
      </c>
      <c r="AF141" s="1" t="s">
        <v>55</v>
      </c>
      <c r="AG141" s="1" t="s">
        <v>18</v>
      </c>
    </row>
    <row r="142" customFormat="false" ht="10.5" hidden="false" customHeight="true" outlineLevel="0" collapsed="false">
      <c r="B142" s="266" t="s">
        <v>392</v>
      </c>
      <c r="C142" s="257" t="n">
        <v>5</v>
      </c>
      <c r="D142" s="147" t="n">
        <v>5</v>
      </c>
      <c r="E142" s="134" t="n">
        <f aca="false">D142/$C142*100</f>
        <v>100</v>
      </c>
      <c r="F142" s="101" t="n">
        <f aca="false">C142-D142</f>
        <v>0</v>
      </c>
      <c r="G142" s="134" t="n">
        <f aca="false">F142/$C142*100</f>
        <v>0</v>
      </c>
      <c r="H142" s="271" t="n">
        <v>0</v>
      </c>
      <c r="I142" s="134" t="n">
        <f aca="false">H142/$C142*100</f>
        <v>0</v>
      </c>
      <c r="J142" s="271" t="n">
        <v>0</v>
      </c>
      <c r="K142" s="134" t="n">
        <f aca="false">J142/$C142*100</f>
        <v>0</v>
      </c>
      <c r="L142" s="271" t="n">
        <v>0</v>
      </c>
      <c r="M142" s="134" t="n">
        <f aca="false">L142/$C142*100</f>
        <v>0</v>
      </c>
      <c r="N142" s="271" t="n">
        <v>0</v>
      </c>
      <c r="O142" s="134" t="n">
        <f aca="false">N142/$C142*100</f>
        <v>0</v>
      </c>
      <c r="P142" s="271" t="n">
        <v>0</v>
      </c>
      <c r="Q142" s="134" t="n">
        <f aca="false">P142/$C142*100</f>
        <v>0</v>
      </c>
      <c r="R142" s="271" t="n">
        <v>0</v>
      </c>
      <c r="S142" s="134" t="n">
        <f aca="false">R142/$C142*100</f>
        <v>0</v>
      </c>
      <c r="T142" s="271" t="n">
        <v>0</v>
      </c>
      <c r="U142" s="134" t="n">
        <f aca="false">T142/$C142*100</f>
        <v>0</v>
      </c>
      <c r="V142" s="271" t="n">
        <v>0</v>
      </c>
      <c r="W142" s="134" t="n">
        <f aca="false">V142/$C142*100</f>
        <v>0</v>
      </c>
      <c r="X142" s="272" t="n">
        <v>0</v>
      </c>
      <c r="Y142" s="272"/>
      <c r="Z142" s="134" t="n">
        <f aca="false">Y142/$C142*100</f>
        <v>0</v>
      </c>
      <c r="AB142" s="140" t="s">
        <v>274</v>
      </c>
      <c r="AC142" s="141" t="n">
        <f aca="false">SUM(C137:C158)</f>
        <v>214</v>
      </c>
      <c r="AD142" s="141" t="n">
        <f aca="false">SUM(D137:D158)</f>
        <v>147</v>
      </c>
      <c r="AE142" s="86" t="n">
        <f aca="false">AD142*100/AC142</f>
        <v>68.6915887850467</v>
      </c>
      <c r="AF142" s="141" t="n">
        <f aca="false">SUM(F137:F158)</f>
        <v>67</v>
      </c>
      <c r="AG142" s="86" t="n">
        <f aca="false">AF142*100/AC142</f>
        <v>31.3084112149533</v>
      </c>
    </row>
    <row r="143" customFormat="false" ht="10.5" hidden="false" customHeight="true" outlineLevel="0" collapsed="false">
      <c r="B143" s="266" t="s">
        <v>242</v>
      </c>
      <c r="C143" s="257" t="n">
        <v>12</v>
      </c>
      <c r="D143" s="101" t="n">
        <v>12</v>
      </c>
      <c r="E143" s="134" t="n">
        <f aca="false">D143/$C143*100</f>
        <v>100</v>
      </c>
      <c r="F143" s="101" t="n">
        <f aca="false">C143-D143</f>
        <v>0</v>
      </c>
      <c r="G143" s="134" t="n">
        <f aca="false">F143/$C143*100</f>
        <v>0</v>
      </c>
      <c r="H143" s="271" t="n">
        <v>0</v>
      </c>
      <c r="I143" s="134" t="n">
        <f aca="false">H143/$C143*100</f>
        <v>0</v>
      </c>
      <c r="J143" s="271" t="n">
        <v>0</v>
      </c>
      <c r="K143" s="134" t="n">
        <f aca="false">J143/$C143*100</f>
        <v>0</v>
      </c>
      <c r="L143" s="271" t="n">
        <v>0</v>
      </c>
      <c r="M143" s="134" t="n">
        <f aca="false">L143/$C143*100</f>
        <v>0</v>
      </c>
      <c r="N143" s="271" t="n">
        <v>0</v>
      </c>
      <c r="O143" s="134" t="n">
        <f aca="false">N143/$C143*100</f>
        <v>0</v>
      </c>
      <c r="P143" s="271" t="n">
        <v>0</v>
      </c>
      <c r="Q143" s="134" t="n">
        <f aca="false">P143/$C143*100</f>
        <v>0</v>
      </c>
      <c r="R143" s="271" t="n">
        <v>0</v>
      </c>
      <c r="S143" s="134" t="n">
        <f aca="false">R143/$C143*100</f>
        <v>0</v>
      </c>
      <c r="T143" s="271" t="n">
        <v>0</v>
      </c>
      <c r="U143" s="134" t="n">
        <f aca="false">T143/$C143*100</f>
        <v>0</v>
      </c>
      <c r="V143" s="271" t="n">
        <v>0</v>
      </c>
      <c r="W143" s="134" t="n">
        <f aca="false">V143/$C143*100</f>
        <v>0</v>
      </c>
      <c r="X143" s="272" t="n">
        <v>0</v>
      </c>
      <c r="Y143" s="272"/>
      <c r="Z143" s="134" t="n">
        <f aca="false">Y143/$C143*100</f>
        <v>0</v>
      </c>
      <c r="AB143" s="142"/>
      <c r="AC143" s="84"/>
      <c r="AD143" s="84"/>
      <c r="AE143" s="86"/>
      <c r="AF143" s="141"/>
      <c r="AG143" s="86"/>
    </row>
    <row r="144" customFormat="false" ht="10.5" hidden="false" customHeight="true" outlineLevel="0" collapsed="false">
      <c r="B144" s="266" t="s">
        <v>240</v>
      </c>
      <c r="C144" s="257" t="n">
        <v>12</v>
      </c>
      <c r="D144" s="147" t="n">
        <v>0</v>
      </c>
      <c r="E144" s="134" t="n">
        <f aca="false">D144/$C144*100</f>
        <v>0</v>
      </c>
      <c r="F144" s="101" t="n">
        <f aca="false">C144-D144</f>
        <v>12</v>
      </c>
      <c r="G144" s="134" t="n">
        <f aca="false">F144/$C144*100</f>
        <v>100</v>
      </c>
      <c r="H144" s="271" t="n">
        <v>0</v>
      </c>
      <c r="I144" s="134" t="n">
        <f aca="false">H144/$C144*100</f>
        <v>0</v>
      </c>
      <c r="J144" s="271" t="n">
        <v>0</v>
      </c>
      <c r="K144" s="134" t="n">
        <f aca="false">J144/$C144*100</f>
        <v>0</v>
      </c>
      <c r="L144" s="271" t="n">
        <v>0</v>
      </c>
      <c r="M144" s="134" t="n">
        <f aca="false">L144/$C144*100</f>
        <v>0</v>
      </c>
      <c r="N144" s="271" t="n">
        <v>7</v>
      </c>
      <c r="O144" s="134" t="n">
        <f aca="false">N144/$C144*100</f>
        <v>58.3333333333333</v>
      </c>
      <c r="P144" s="271" t="n">
        <v>0</v>
      </c>
      <c r="Q144" s="134" t="n">
        <f aca="false">P144/$C144*100</f>
        <v>0</v>
      </c>
      <c r="R144" s="271" t="n">
        <v>0</v>
      </c>
      <c r="S144" s="134" t="n">
        <f aca="false">R144/$C144*100</f>
        <v>0</v>
      </c>
      <c r="T144" s="271" t="n">
        <v>9</v>
      </c>
      <c r="U144" s="134" t="n">
        <f aca="false">T144/$C144*100</f>
        <v>75</v>
      </c>
      <c r="V144" s="271" t="n">
        <v>0</v>
      </c>
      <c r="W144" s="134" t="n">
        <f aca="false">V144/$C144*100</f>
        <v>0</v>
      </c>
      <c r="X144" s="271" t="n">
        <v>10</v>
      </c>
      <c r="Y144" s="271"/>
      <c r="Z144" s="134" t="n">
        <f aca="false">X144/$C144*100</f>
        <v>83.3333333333333</v>
      </c>
      <c r="AB144" s="142" t="s">
        <v>276</v>
      </c>
      <c r="AC144" s="110" t="n">
        <f aca="false">SUM(C181:C188)</f>
        <v>45</v>
      </c>
      <c r="AD144" s="246" t="n">
        <f aca="false">SUM(D181:D188)</f>
        <v>21</v>
      </c>
      <c r="AE144" s="86" t="n">
        <f aca="false">AD144*100/AC144</f>
        <v>46.6666666666667</v>
      </c>
      <c r="AF144" s="77" t="n">
        <f aca="false">SUM(F181:F188)</f>
        <v>24</v>
      </c>
      <c r="AG144" s="86" t="n">
        <f aca="false">AF144*100/AC144</f>
        <v>53.3333333333333</v>
      </c>
    </row>
    <row r="145" customFormat="false" ht="10.5" hidden="false" customHeight="true" outlineLevel="0" collapsed="false">
      <c r="B145" s="266" t="s">
        <v>271</v>
      </c>
      <c r="C145" s="257" t="n">
        <v>12</v>
      </c>
      <c r="D145" s="147" t="n">
        <v>5</v>
      </c>
      <c r="E145" s="134" t="n">
        <f aca="false">D145/$C145*100</f>
        <v>41.6666666666667</v>
      </c>
      <c r="F145" s="101" t="n">
        <f aca="false">C145-D145</f>
        <v>7</v>
      </c>
      <c r="G145" s="134" t="n">
        <f aca="false">F145/$C145*100</f>
        <v>58.3333333333333</v>
      </c>
      <c r="H145" s="271" t="n">
        <v>0</v>
      </c>
      <c r="I145" s="134" t="n">
        <f aca="false">H145/$C145*100</f>
        <v>0</v>
      </c>
      <c r="J145" s="271" t="n">
        <v>0</v>
      </c>
      <c r="K145" s="134" t="n">
        <f aca="false">J145/$C145*100</f>
        <v>0</v>
      </c>
      <c r="L145" s="271" t="n">
        <v>0</v>
      </c>
      <c r="M145" s="134" t="n">
        <f aca="false">L145/$C145*100</f>
        <v>0</v>
      </c>
      <c r="N145" s="271" t="n">
        <v>6</v>
      </c>
      <c r="O145" s="134" t="n">
        <f aca="false">N145/$C145*100</f>
        <v>50</v>
      </c>
      <c r="P145" s="271" t="n">
        <v>0</v>
      </c>
      <c r="Q145" s="134" t="n">
        <f aca="false">P145/$C145*100</f>
        <v>0</v>
      </c>
      <c r="R145" s="271" t="n">
        <v>0</v>
      </c>
      <c r="S145" s="134" t="n">
        <f aca="false">R145/$C145*100</f>
        <v>0</v>
      </c>
      <c r="T145" s="271" t="n">
        <v>0</v>
      </c>
      <c r="U145" s="134" t="n">
        <f aca="false">T145/$C145*100</f>
        <v>0</v>
      </c>
      <c r="V145" s="271" t="n">
        <v>0</v>
      </c>
      <c r="W145" s="134" t="n">
        <f aca="false">V145/$C145*100</f>
        <v>0</v>
      </c>
      <c r="X145" s="271" t="n">
        <v>1</v>
      </c>
      <c r="Y145" s="271"/>
      <c r="Z145" s="134" t="n">
        <f aca="false">X145/$C145*100</f>
        <v>8.33333333333333</v>
      </c>
      <c r="AB145" s="142" t="s">
        <v>277</v>
      </c>
      <c r="AC145" s="77" t="n">
        <f aca="false">SUM(C172:C180)</f>
        <v>165</v>
      </c>
      <c r="AD145" s="77" t="n">
        <f aca="false">SUM(D172:D180)</f>
        <v>148</v>
      </c>
      <c r="AE145" s="86" t="n">
        <f aca="false">AD145*100/AC145</f>
        <v>89.6969696969697</v>
      </c>
      <c r="AF145" s="77" t="n">
        <f aca="false">SUM(F172:F180)</f>
        <v>17</v>
      </c>
      <c r="AG145" s="86" t="n">
        <f aca="false">AF145*100/AC145</f>
        <v>10.3030303030303</v>
      </c>
    </row>
    <row r="146" customFormat="false" ht="10.5" hidden="false" customHeight="true" outlineLevel="0" collapsed="false">
      <c r="B146" s="266" t="s">
        <v>267</v>
      </c>
      <c r="C146" s="257" t="n">
        <v>12</v>
      </c>
      <c r="D146" s="147" t="n">
        <v>7</v>
      </c>
      <c r="E146" s="134" t="n">
        <f aca="false">D146/$C146*100</f>
        <v>58.3333333333333</v>
      </c>
      <c r="F146" s="101" t="n">
        <f aca="false">C146-D146</f>
        <v>5</v>
      </c>
      <c r="G146" s="134" t="n">
        <f aca="false">F146/$C146*100</f>
        <v>41.6666666666667</v>
      </c>
      <c r="H146" s="271" t="n">
        <v>0</v>
      </c>
      <c r="I146" s="134" t="n">
        <f aca="false">H146/$C146*100</f>
        <v>0</v>
      </c>
      <c r="J146" s="271" t="n">
        <v>0</v>
      </c>
      <c r="K146" s="134" t="n">
        <f aca="false">J146/$C146*100</f>
        <v>0</v>
      </c>
      <c r="L146" s="271" t="n">
        <v>0</v>
      </c>
      <c r="M146" s="134" t="n">
        <f aca="false">L146/$C146*100</f>
        <v>0</v>
      </c>
      <c r="N146" s="271" t="n">
        <v>5</v>
      </c>
      <c r="O146" s="134" t="n">
        <f aca="false">N146/$C146*100</f>
        <v>41.6666666666667</v>
      </c>
      <c r="P146" s="271" t="n">
        <v>0</v>
      </c>
      <c r="Q146" s="134" t="n">
        <f aca="false">P146/$C146*100</f>
        <v>0</v>
      </c>
      <c r="R146" s="271" t="n">
        <v>0</v>
      </c>
      <c r="S146" s="134" t="n">
        <f aca="false">R146/$C146*100</f>
        <v>0</v>
      </c>
      <c r="T146" s="271" t="n">
        <v>0</v>
      </c>
      <c r="U146" s="134" t="n">
        <f aca="false">T146/$C146*100</f>
        <v>0</v>
      </c>
      <c r="V146" s="271" t="n">
        <v>0</v>
      </c>
      <c r="W146" s="134" t="n">
        <f aca="false">V146/$C146*100</f>
        <v>0</v>
      </c>
      <c r="X146" s="272" t="n">
        <v>0</v>
      </c>
      <c r="Y146" s="272"/>
      <c r="Z146" s="134" t="n">
        <f aca="false">Y146/$C146*100</f>
        <v>0</v>
      </c>
      <c r="AB146" s="142"/>
      <c r="AC146" s="84"/>
      <c r="AD146" s="84"/>
      <c r="AE146" s="86"/>
      <c r="AF146" s="141"/>
      <c r="AG146" s="86"/>
    </row>
    <row r="147" customFormat="false" ht="10.5" hidden="false" customHeight="true" outlineLevel="0" collapsed="false">
      <c r="B147" s="266" t="s">
        <v>270</v>
      </c>
      <c r="C147" s="257" t="n">
        <v>12</v>
      </c>
      <c r="D147" s="147" t="n">
        <v>10</v>
      </c>
      <c r="E147" s="134" t="n">
        <f aca="false">D147/$C147*100</f>
        <v>83.3333333333333</v>
      </c>
      <c r="F147" s="101" t="n">
        <f aca="false">C147-D147</f>
        <v>2</v>
      </c>
      <c r="G147" s="134" t="n">
        <f aca="false">F147/$C147*100</f>
        <v>16.6666666666667</v>
      </c>
      <c r="H147" s="271" t="n">
        <v>0</v>
      </c>
      <c r="I147" s="134" t="n">
        <f aca="false">H147/$C147*100</f>
        <v>0</v>
      </c>
      <c r="J147" s="271" t="n">
        <v>1</v>
      </c>
      <c r="K147" s="134" t="n">
        <f aca="false">J147/$C147*100</f>
        <v>8.33333333333333</v>
      </c>
      <c r="L147" s="271" t="n">
        <v>0</v>
      </c>
      <c r="M147" s="134" t="n">
        <f aca="false">L147/$C147*100</f>
        <v>0</v>
      </c>
      <c r="N147" s="271" t="n">
        <v>0</v>
      </c>
      <c r="O147" s="134" t="n">
        <f aca="false">N147/$C147*100</f>
        <v>0</v>
      </c>
      <c r="P147" s="271" t="n">
        <v>0</v>
      </c>
      <c r="Q147" s="134" t="n">
        <f aca="false">P147/$C147*100</f>
        <v>0</v>
      </c>
      <c r="R147" s="271" t="n">
        <v>0</v>
      </c>
      <c r="S147" s="134" t="n">
        <f aca="false">R147/$C147*100</f>
        <v>0</v>
      </c>
      <c r="T147" s="271" t="n">
        <v>0</v>
      </c>
      <c r="U147" s="134" t="n">
        <f aca="false">T147/$C147*100</f>
        <v>0</v>
      </c>
      <c r="V147" s="271" t="n">
        <v>0</v>
      </c>
      <c r="W147" s="134" t="n">
        <f aca="false">V147/$C147*100</f>
        <v>0</v>
      </c>
      <c r="X147" s="271" t="n">
        <v>1</v>
      </c>
      <c r="Y147" s="271"/>
      <c r="Z147" s="134" t="n">
        <f aca="false">X147/$C147*100</f>
        <v>8.33333333333333</v>
      </c>
      <c r="AB147" s="142" t="s">
        <v>279</v>
      </c>
      <c r="AC147" s="141" t="n">
        <f aca="false">SUM(C159:C171)</f>
        <v>173</v>
      </c>
      <c r="AD147" s="141" t="n">
        <f aca="false">SUM(D159:D171)</f>
        <v>161</v>
      </c>
      <c r="AE147" s="86" t="n">
        <f aca="false">AD147*100/AC147</f>
        <v>93.0635838150289</v>
      </c>
      <c r="AF147" s="141" t="n">
        <f aca="false">SUM(F159:F171)</f>
        <v>12</v>
      </c>
      <c r="AG147" s="86" t="n">
        <f aca="false">AF147*100/AC147</f>
        <v>6.9364161849711</v>
      </c>
    </row>
    <row r="148" customFormat="false" ht="10.5" hidden="false" customHeight="true" outlineLevel="0" collapsed="false">
      <c r="B148" s="266" t="s">
        <v>268</v>
      </c>
      <c r="C148" s="257" t="n">
        <v>12</v>
      </c>
      <c r="D148" s="147" t="n">
        <v>12</v>
      </c>
      <c r="E148" s="134" t="n">
        <f aca="false">D148/$C148*100</f>
        <v>100</v>
      </c>
      <c r="F148" s="101" t="n">
        <f aca="false">C148-D148</f>
        <v>0</v>
      </c>
      <c r="G148" s="134" t="n">
        <f aca="false">F148/$C148*100</f>
        <v>0</v>
      </c>
      <c r="H148" s="271" t="n">
        <v>0</v>
      </c>
      <c r="I148" s="134" t="n">
        <f aca="false">H148/$C148*100</f>
        <v>0</v>
      </c>
      <c r="J148" s="271" t="n">
        <v>0</v>
      </c>
      <c r="K148" s="134" t="n">
        <f aca="false">J148/$C148*100</f>
        <v>0</v>
      </c>
      <c r="L148" s="271" t="n">
        <v>0</v>
      </c>
      <c r="M148" s="134" t="n">
        <f aca="false">L148/$C148*100</f>
        <v>0</v>
      </c>
      <c r="N148" s="271" t="n">
        <v>0</v>
      </c>
      <c r="O148" s="134" t="n">
        <f aca="false">N148/$C148*100</f>
        <v>0</v>
      </c>
      <c r="P148" s="271" t="n">
        <v>0</v>
      </c>
      <c r="Q148" s="134" t="n">
        <f aca="false">P148/$C148*100</f>
        <v>0</v>
      </c>
      <c r="R148" s="271" t="n">
        <v>0</v>
      </c>
      <c r="S148" s="134" t="n">
        <f aca="false">R148/$C148*100</f>
        <v>0</v>
      </c>
      <c r="T148" s="271" t="n">
        <v>0</v>
      </c>
      <c r="U148" s="134" t="n">
        <f aca="false">T148/$C148*100</f>
        <v>0</v>
      </c>
      <c r="V148" s="271" t="n">
        <v>0</v>
      </c>
      <c r="W148" s="134" t="n">
        <f aca="false">V148/$C148*100</f>
        <v>0</v>
      </c>
      <c r="X148" s="272" t="n">
        <v>0</v>
      </c>
      <c r="Y148" s="272"/>
      <c r="Z148" s="134" t="n">
        <f aca="false">Y148/$C148*100</f>
        <v>0</v>
      </c>
      <c r="AB148" s="142" t="s">
        <v>280</v>
      </c>
      <c r="AC148" s="141" t="n">
        <f aca="false">SUM(C189:C192)</f>
        <v>52</v>
      </c>
      <c r="AD148" s="141" t="n">
        <f aca="false">SUM(D189:D192)</f>
        <v>32</v>
      </c>
      <c r="AE148" s="86" t="n">
        <f aca="false">AD148*100/AC148</f>
        <v>61.5384615384615</v>
      </c>
      <c r="AF148" s="141" t="n">
        <f aca="false">SUM(F189:F192)</f>
        <v>20</v>
      </c>
      <c r="AG148" s="86" t="n">
        <f aca="false">AF148*100/AC148</f>
        <v>38.4615384615385</v>
      </c>
    </row>
    <row r="149" customFormat="false" ht="10.5" hidden="false" customHeight="true" outlineLevel="0" collapsed="false">
      <c r="B149" s="266" t="s">
        <v>269</v>
      </c>
      <c r="C149" s="257" t="n">
        <v>12</v>
      </c>
      <c r="D149" s="147" t="n">
        <v>7</v>
      </c>
      <c r="E149" s="134" t="n">
        <f aca="false">D149/$C149*100</f>
        <v>58.3333333333333</v>
      </c>
      <c r="F149" s="101" t="n">
        <f aca="false">C149-D149</f>
        <v>5</v>
      </c>
      <c r="G149" s="134" t="n">
        <f aca="false">F149/$C149*100</f>
        <v>41.6666666666667</v>
      </c>
      <c r="H149" s="271" t="n">
        <v>0</v>
      </c>
      <c r="I149" s="134" t="n">
        <f aca="false">H149/$C149*100</f>
        <v>0</v>
      </c>
      <c r="J149" s="271" t="n">
        <v>5</v>
      </c>
      <c r="K149" s="134" t="n">
        <f aca="false">J149/$C149*100</f>
        <v>41.6666666666667</v>
      </c>
      <c r="L149" s="271" t="n">
        <v>0</v>
      </c>
      <c r="M149" s="134" t="n">
        <f aca="false">L149/$C149*100</f>
        <v>0</v>
      </c>
      <c r="N149" s="271" t="n">
        <v>0</v>
      </c>
      <c r="O149" s="134" t="n">
        <f aca="false">N149/$C149*100</f>
        <v>0</v>
      </c>
      <c r="P149" s="271" t="n">
        <v>0</v>
      </c>
      <c r="Q149" s="134" t="n">
        <f aca="false">P149/$C149*100</f>
        <v>0</v>
      </c>
      <c r="R149" s="271" t="n">
        <v>0</v>
      </c>
      <c r="S149" s="134" t="n">
        <f aca="false">R149/$C149*100</f>
        <v>0</v>
      </c>
      <c r="T149" s="271" t="n">
        <v>0</v>
      </c>
      <c r="U149" s="134" t="n">
        <f aca="false">T149/$C149*100</f>
        <v>0</v>
      </c>
      <c r="V149" s="271" t="n">
        <v>0</v>
      </c>
      <c r="W149" s="134" t="n">
        <f aca="false">V149/$C149*100</f>
        <v>0</v>
      </c>
      <c r="X149" s="272" t="n">
        <v>0</v>
      </c>
      <c r="Y149" s="272"/>
      <c r="Z149" s="134" t="n">
        <f aca="false">Y149/$C149*100</f>
        <v>0</v>
      </c>
      <c r="AB149" s="84"/>
      <c r="AC149" s="141" t="n">
        <f aca="false">SUM(AC142:AC148)</f>
        <v>649</v>
      </c>
      <c r="AD149" s="141" t="n">
        <f aca="false">SUM(AD142:AD148)</f>
        <v>509</v>
      </c>
      <c r="AE149" s="86" t="n">
        <f aca="false">AD149*100/AC149</f>
        <v>78.4283513097072</v>
      </c>
      <c r="AF149" s="141" t="n">
        <f aca="false">SUM(AF142:AF148)</f>
        <v>140</v>
      </c>
      <c r="AG149" s="86" t="n">
        <f aca="false">AF149*100/AC149</f>
        <v>21.5716486902928</v>
      </c>
    </row>
    <row r="150" customFormat="false" ht="16.5" hidden="false" customHeight="true" outlineLevel="0" collapsed="false">
      <c r="B150" s="266" t="s">
        <v>255</v>
      </c>
      <c r="C150" s="257" t="n">
        <v>7</v>
      </c>
      <c r="D150" s="147" t="n">
        <v>4</v>
      </c>
      <c r="E150" s="134" t="n">
        <f aca="false">D150/$C150*100</f>
        <v>57.1428571428571</v>
      </c>
      <c r="F150" s="101" t="n">
        <f aca="false">C150-D150</f>
        <v>3</v>
      </c>
      <c r="G150" s="134" t="n">
        <f aca="false">F150/$C150*100</f>
        <v>42.8571428571429</v>
      </c>
      <c r="H150" s="271" t="n">
        <v>0</v>
      </c>
      <c r="I150" s="134" t="n">
        <f aca="false">H150/$C150*100</f>
        <v>0</v>
      </c>
      <c r="J150" s="271" t="n">
        <v>0</v>
      </c>
      <c r="K150" s="134" t="n">
        <f aca="false">J150/$C150*100</f>
        <v>0</v>
      </c>
      <c r="L150" s="271" t="n">
        <v>0</v>
      </c>
      <c r="M150" s="134" t="n">
        <f aca="false">L150/$C150*100</f>
        <v>0</v>
      </c>
      <c r="N150" s="271" t="n">
        <v>3</v>
      </c>
      <c r="O150" s="134" t="n">
        <f aca="false">N150/$C150*100</f>
        <v>42.8571428571429</v>
      </c>
      <c r="P150" s="271" t="n">
        <v>0</v>
      </c>
      <c r="Q150" s="134" t="n">
        <f aca="false">P150/$C150*100</f>
        <v>0</v>
      </c>
      <c r="R150" s="271" t="n">
        <v>0</v>
      </c>
      <c r="S150" s="134" t="n">
        <f aca="false">R150/$C150*100</f>
        <v>0</v>
      </c>
      <c r="T150" s="271" t="n">
        <v>0</v>
      </c>
      <c r="U150" s="134" t="n">
        <f aca="false">T150/$C150*100</f>
        <v>0</v>
      </c>
      <c r="V150" s="271" t="n">
        <v>0</v>
      </c>
      <c r="W150" s="134" t="n">
        <f aca="false">V150/$C150*100</f>
        <v>0</v>
      </c>
      <c r="X150" s="272" t="n">
        <v>0</v>
      </c>
      <c r="Y150" s="272"/>
      <c r="Z150" s="134" t="n">
        <f aca="false">Y150/$C150*100</f>
        <v>0</v>
      </c>
    </row>
    <row r="151" customFormat="false" ht="16.5" hidden="false" customHeight="true" outlineLevel="0" collapsed="false">
      <c r="B151" s="266" t="s">
        <v>258</v>
      </c>
      <c r="C151" s="257" t="n">
        <v>10</v>
      </c>
      <c r="D151" s="147" t="n">
        <v>8</v>
      </c>
      <c r="E151" s="134" t="n">
        <f aca="false">D151/$C151*100</f>
        <v>80</v>
      </c>
      <c r="F151" s="101" t="n">
        <f aca="false">C151-D151</f>
        <v>2</v>
      </c>
      <c r="G151" s="134" t="n">
        <f aca="false">F151/$C151*100</f>
        <v>20</v>
      </c>
      <c r="H151" s="271" t="n">
        <v>2</v>
      </c>
      <c r="I151" s="134" t="n">
        <f aca="false">H151/$C151*100</f>
        <v>20</v>
      </c>
      <c r="J151" s="271" t="n">
        <v>0</v>
      </c>
      <c r="K151" s="134" t="n">
        <f aca="false">J151/$C151*100</f>
        <v>0</v>
      </c>
      <c r="L151" s="271" t="n">
        <v>0</v>
      </c>
      <c r="M151" s="134" t="n">
        <f aca="false">L151/$C151*100</f>
        <v>0</v>
      </c>
      <c r="N151" s="271" t="n">
        <v>0</v>
      </c>
      <c r="O151" s="134" t="n">
        <f aca="false">N151/$C151*100</f>
        <v>0</v>
      </c>
      <c r="P151" s="271" t="n">
        <v>0</v>
      </c>
      <c r="Q151" s="134" t="n">
        <f aca="false">P151/$C151*100</f>
        <v>0</v>
      </c>
      <c r="R151" s="271" t="n">
        <v>0</v>
      </c>
      <c r="S151" s="134" t="n">
        <f aca="false">R151/$C151*100</f>
        <v>0</v>
      </c>
      <c r="T151" s="271" t="n">
        <v>0</v>
      </c>
      <c r="U151" s="134" t="n">
        <f aca="false">T151/$C151*100</f>
        <v>0</v>
      </c>
      <c r="V151" s="271" t="n">
        <v>0</v>
      </c>
      <c r="W151" s="134" t="n">
        <f aca="false">V151/$C151*100</f>
        <v>0</v>
      </c>
      <c r="X151" s="272" t="n">
        <v>0</v>
      </c>
      <c r="Y151" s="272"/>
      <c r="Z151" s="134" t="n">
        <f aca="false">Y151/$C151*100</f>
        <v>0</v>
      </c>
    </row>
    <row r="152" customFormat="false" ht="16.5" hidden="false" customHeight="true" outlineLevel="0" collapsed="false">
      <c r="B152" s="266" t="s">
        <v>393</v>
      </c>
      <c r="C152" s="257" t="n">
        <v>10</v>
      </c>
      <c r="D152" s="147" t="n">
        <v>7</v>
      </c>
      <c r="E152" s="134" t="n">
        <f aca="false">D152/$C152*100</f>
        <v>70</v>
      </c>
      <c r="F152" s="101" t="n">
        <f aca="false">C152-D152</f>
        <v>3</v>
      </c>
      <c r="G152" s="134" t="n">
        <f aca="false">F152/$C152*100</f>
        <v>30</v>
      </c>
      <c r="H152" s="271" t="n">
        <v>3</v>
      </c>
      <c r="I152" s="134" t="n">
        <f aca="false">H152/$C152*100</f>
        <v>30</v>
      </c>
      <c r="J152" s="271" t="n">
        <v>0</v>
      </c>
      <c r="K152" s="134" t="n">
        <f aca="false">J152/$C152*100</f>
        <v>0</v>
      </c>
      <c r="L152" s="271" t="n">
        <v>0</v>
      </c>
      <c r="M152" s="134" t="n">
        <f aca="false">L152/$C152*100</f>
        <v>0</v>
      </c>
      <c r="N152" s="271" t="n">
        <v>0</v>
      </c>
      <c r="O152" s="134" t="n">
        <f aca="false">N152/$C152*100</f>
        <v>0</v>
      </c>
      <c r="P152" s="271" t="n">
        <v>0</v>
      </c>
      <c r="Q152" s="134" t="n">
        <f aca="false">P152/$C152*100</f>
        <v>0</v>
      </c>
      <c r="R152" s="271" t="n">
        <v>0</v>
      </c>
      <c r="S152" s="134" t="n">
        <f aca="false">R152/$C152*100</f>
        <v>0</v>
      </c>
      <c r="T152" s="271" t="n">
        <v>0</v>
      </c>
      <c r="U152" s="134" t="n">
        <f aca="false">T152/$C152*100</f>
        <v>0</v>
      </c>
      <c r="V152" s="271" t="n">
        <v>0</v>
      </c>
      <c r="W152" s="134" t="n">
        <f aca="false">V152/$C152*100</f>
        <v>0</v>
      </c>
      <c r="X152" s="271" t="n">
        <v>1</v>
      </c>
      <c r="Y152" s="271"/>
      <c r="Z152" s="134" t="n">
        <f aca="false">X152/$C152*100</f>
        <v>10</v>
      </c>
    </row>
    <row r="153" customFormat="false" ht="16.5" hidden="false" customHeight="true" outlineLevel="0" collapsed="false">
      <c r="B153" s="266" t="s">
        <v>394</v>
      </c>
      <c r="C153" s="257" t="n">
        <v>12</v>
      </c>
      <c r="D153" s="147" t="n">
        <v>11</v>
      </c>
      <c r="E153" s="134" t="n">
        <f aca="false">D153/$C153*100</f>
        <v>91.6666666666667</v>
      </c>
      <c r="F153" s="101" t="n">
        <f aca="false">C153-D153</f>
        <v>1</v>
      </c>
      <c r="G153" s="134" t="n">
        <f aca="false">F153/$C153*100</f>
        <v>8.33333333333333</v>
      </c>
      <c r="H153" s="271" t="n">
        <v>1</v>
      </c>
      <c r="I153" s="134" t="n">
        <f aca="false">H153/$C153*100</f>
        <v>8.33333333333333</v>
      </c>
      <c r="J153" s="271" t="n">
        <v>0</v>
      </c>
      <c r="K153" s="134" t="n">
        <f aca="false">J153/$C153*100</f>
        <v>0</v>
      </c>
      <c r="L153" s="271" t="n">
        <v>0</v>
      </c>
      <c r="M153" s="134" t="n">
        <f aca="false">L153/$C153*100</f>
        <v>0</v>
      </c>
      <c r="N153" s="271" t="n">
        <v>0</v>
      </c>
      <c r="O153" s="134" t="n">
        <f aca="false">N153/$C153*100</f>
        <v>0</v>
      </c>
      <c r="P153" s="271" t="n">
        <v>0</v>
      </c>
      <c r="Q153" s="134" t="n">
        <f aca="false">P153/$C153*100</f>
        <v>0</v>
      </c>
      <c r="R153" s="271" t="n">
        <v>0</v>
      </c>
      <c r="S153" s="134" t="n">
        <f aca="false">R153/$C153*100</f>
        <v>0</v>
      </c>
      <c r="T153" s="271" t="n">
        <v>0</v>
      </c>
      <c r="U153" s="134" t="n">
        <f aca="false">T153/$C153*100</f>
        <v>0</v>
      </c>
      <c r="V153" s="271" t="n">
        <v>0</v>
      </c>
      <c r="W153" s="134" t="n">
        <f aca="false">V153/$C153*100</f>
        <v>0</v>
      </c>
      <c r="X153" s="272" t="n">
        <v>0</v>
      </c>
      <c r="Y153" s="272"/>
      <c r="Z153" s="134" t="n">
        <f aca="false">Y153/$C153*100</f>
        <v>0</v>
      </c>
    </row>
    <row r="154" customFormat="false" ht="16.5" hidden="false" customHeight="true" outlineLevel="0" collapsed="false">
      <c r="B154" s="266" t="s">
        <v>241</v>
      </c>
      <c r="C154" s="257" t="n">
        <v>12</v>
      </c>
      <c r="D154" s="147" t="n">
        <v>5</v>
      </c>
      <c r="E154" s="134" t="n">
        <f aca="false">D154/$C154*100</f>
        <v>41.6666666666667</v>
      </c>
      <c r="F154" s="101" t="n">
        <f aca="false">C154-D154</f>
        <v>7</v>
      </c>
      <c r="G154" s="134" t="n">
        <f aca="false">F154/$C154*100</f>
        <v>58.3333333333333</v>
      </c>
      <c r="H154" s="271" t="n">
        <v>0</v>
      </c>
      <c r="I154" s="134" t="n">
        <f aca="false">H154/$C154*100</f>
        <v>0</v>
      </c>
      <c r="J154" s="271" t="n">
        <v>7</v>
      </c>
      <c r="K154" s="134" t="n">
        <f aca="false">J154/$C154*100</f>
        <v>58.3333333333333</v>
      </c>
      <c r="L154" s="271" t="n">
        <v>0</v>
      </c>
      <c r="M154" s="134" t="n">
        <f aca="false">L154/$C154*100</f>
        <v>0</v>
      </c>
      <c r="N154" s="271" t="n">
        <v>0</v>
      </c>
      <c r="O154" s="134" t="n">
        <f aca="false">N154/$C154*100</f>
        <v>0</v>
      </c>
      <c r="P154" s="271" t="n">
        <v>0</v>
      </c>
      <c r="Q154" s="134" t="n">
        <f aca="false">P154/$C154*100</f>
        <v>0</v>
      </c>
      <c r="R154" s="271" t="n">
        <v>0</v>
      </c>
      <c r="S154" s="134" t="n">
        <f aca="false">R154/$C154*100</f>
        <v>0</v>
      </c>
      <c r="T154" s="271" t="n">
        <v>1</v>
      </c>
      <c r="U154" s="134" t="n">
        <f aca="false">T154/$C154*100</f>
        <v>8.33333333333333</v>
      </c>
      <c r="V154" s="271" t="n">
        <v>0</v>
      </c>
      <c r="W154" s="134" t="n">
        <f aca="false">V154/$C154*100</f>
        <v>0</v>
      </c>
      <c r="X154" s="272" t="n">
        <v>0</v>
      </c>
      <c r="Y154" s="272"/>
      <c r="Z154" s="134" t="n">
        <f aca="false">Y154/$C154*100</f>
        <v>0</v>
      </c>
    </row>
    <row r="155" customFormat="false" ht="16.5" hidden="false" customHeight="true" outlineLevel="0" collapsed="false">
      <c r="B155" s="266" t="s">
        <v>395</v>
      </c>
      <c r="C155" s="257" t="n">
        <v>12</v>
      </c>
      <c r="D155" s="147" t="n">
        <v>9</v>
      </c>
      <c r="E155" s="134" t="n">
        <f aca="false">D155/$C155*100</f>
        <v>75</v>
      </c>
      <c r="F155" s="101" t="n">
        <f aca="false">C155-D155</f>
        <v>3</v>
      </c>
      <c r="G155" s="134" t="n">
        <f aca="false">F155/$C155*100</f>
        <v>25</v>
      </c>
      <c r="H155" s="271" t="n">
        <v>0</v>
      </c>
      <c r="I155" s="134" t="n">
        <f aca="false">H155/$C155*100</f>
        <v>0</v>
      </c>
      <c r="J155" s="271" t="n">
        <v>0</v>
      </c>
      <c r="K155" s="134" t="n">
        <f aca="false">J155/$C155*100</f>
        <v>0</v>
      </c>
      <c r="L155" s="271" t="n">
        <v>0</v>
      </c>
      <c r="M155" s="134" t="n">
        <f aca="false">L155/$C155*100</f>
        <v>0</v>
      </c>
      <c r="N155" s="271" t="n">
        <v>3</v>
      </c>
      <c r="O155" s="134" t="n">
        <f aca="false">N155/$C155*100</f>
        <v>25</v>
      </c>
      <c r="P155" s="271" t="n">
        <v>0</v>
      </c>
      <c r="Q155" s="134" t="n">
        <f aca="false">P155/$C155*100</f>
        <v>0</v>
      </c>
      <c r="R155" s="271" t="n">
        <v>0</v>
      </c>
      <c r="S155" s="134" t="n">
        <f aca="false">R155/$C155*100</f>
        <v>0</v>
      </c>
      <c r="T155" s="271" t="n">
        <v>0</v>
      </c>
      <c r="U155" s="134" t="n">
        <f aca="false">T155/$C155*100</f>
        <v>0</v>
      </c>
      <c r="V155" s="271" t="n">
        <v>0</v>
      </c>
      <c r="W155" s="134" t="n">
        <f aca="false">V155/$C155*100</f>
        <v>0</v>
      </c>
      <c r="X155" s="272" t="n">
        <v>0</v>
      </c>
      <c r="Y155" s="272"/>
      <c r="Z155" s="134" t="n">
        <f aca="false">Y155/$C155*100</f>
        <v>0</v>
      </c>
    </row>
    <row r="156" customFormat="false" ht="16.5" hidden="false" customHeight="true" outlineLevel="0" collapsed="false">
      <c r="B156" s="266" t="s">
        <v>396</v>
      </c>
      <c r="C156" s="257" t="n">
        <v>8</v>
      </c>
      <c r="D156" s="147" t="n">
        <v>4</v>
      </c>
      <c r="E156" s="134" t="n">
        <f aca="false">D156/$C156*100</f>
        <v>50</v>
      </c>
      <c r="F156" s="101" t="n">
        <f aca="false">C156-D156</f>
        <v>4</v>
      </c>
      <c r="G156" s="134" t="n">
        <f aca="false">F156/$C156*100</f>
        <v>50</v>
      </c>
      <c r="H156" s="271" t="n">
        <v>0</v>
      </c>
      <c r="I156" s="134" t="n">
        <f aca="false">H156/$C156*100</f>
        <v>0</v>
      </c>
      <c r="J156" s="271" t="n">
        <v>0</v>
      </c>
      <c r="K156" s="134" t="n">
        <f aca="false">J156/$C156*100</f>
        <v>0</v>
      </c>
      <c r="L156" s="271" t="n">
        <v>0</v>
      </c>
      <c r="M156" s="134" t="n">
        <f aca="false">L156/$C156*100</f>
        <v>0</v>
      </c>
      <c r="N156" s="271" t="n">
        <v>4</v>
      </c>
      <c r="O156" s="134" t="n">
        <f aca="false">N156/$C156*100</f>
        <v>50</v>
      </c>
      <c r="P156" s="271" t="n">
        <v>1</v>
      </c>
      <c r="Q156" s="134" t="n">
        <f aca="false">P156/$C156*100</f>
        <v>12.5</v>
      </c>
      <c r="R156" s="271" t="n">
        <v>0</v>
      </c>
      <c r="S156" s="134" t="n">
        <f aca="false">R156/$C156*100</f>
        <v>0</v>
      </c>
      <c r="T156" s="271" t="n">
        <v>0</v>
      </c>
      <c r="U156" s="134" t="n">
        <f aca="false">T156/$C156*100</f>
        <v>0</v>
      </c>
      <c r="V156" s="271" t="n">
        <v>0</v>
      </c>
      <c r="W156" s="134" t="n">
        <f aca="false">V156/$C156*100</f>
        <v>0</v>
      </c>
      <c r="X156" s="272" t="n">
        <v>0</v>
      </c>
      <c r="Y156" s="272"/>
      <c r="Z156" s="134" t="n">
        <f aca="false">Y156/$C156*100</f>
        <v>0</v>
      </c>
    </row>
    <row r="157" customFormat="false" ht="16.5" hidden="false" customHeight="true" outlineLevel="0" collapsed="false">
      <c r="B157" s="266" t="s">
        <v>266</v>
      </c>
      <c r="C157" s="257" t="n">
        <v>12</v>
      </c>
      <c r="D157" s="147" t="n">
        <v>10</v>
      </c>
      <c r="E157" s="134" t="n">
        <f aca="false">D157/$C157*100</f>
        <v>83.3333333333333</v>
      </c>
      <c r="F157" s="101" t="n">
        <f aca="false">C157-D157</f>
        <v>2</v>
      </c>
      <c r="G157" s="134" t="n">
        <f aca="false">F157/$C157*100</f>
        <v>16.6666666666667</v>
      </c>
      <c r="H157" s="271" t="n">
        <v>0</v>
      </c>
      <c r="I157" s="134" t="n">
        <f aca="false">H157/$C157*100</f>
        <v>0</v>
      </c>
      <c r="J157" s="271" t="n">
        <v>0</v>
      </c>
      <c r="K157" s="134" t="n">
        <f aca="false">J157/$C157*100</f>
        <v>0</v>
      </c>
      <c r="L157" s="271" t="n">
        <v>0</v>
      </c>
      <c r="M157" s="134" t="n">
        <f aca="false">L157/$C157*100</f>
        <v>0</v>
      </c>
      <c r="N157" s="271" t="n">
        <v>0</v>
      </c>
      <c r="O157" s="134" t="n">
        <f aca="false">N157/$C157*100</f>
        <v>0</v>
      </c>
      <c r="P157" s="271" t="n">
        <v>0</v>
      </c>
      <c r="Q157" s="134" t="n">
        <f aca="false">P157/$C157*100</f>
        <v>0</v>
      </c>
      <c r="R157" s="271" t="n">
        <v>0</v>
      </c>
      <c r="S157" s="134" t="n">
        <f aca="false">R157/$C157*100</f>
        <v>0</v>
      </c>
      <c r="T157" s="271" t="n">
        <v>0</v>
      </c>
      <c r="U157" s="134" t="n">
        <f aca="false">T157/$C157*100</f>
        <v>0</v>
      </c>
      <c r="V157" s="271" t="n">
        <v>0</v>
      </c>
      <c r="W157" s="134" t="n">
        <f aca="false">V157/$C157*100</f>
        <v>0</v>
      </c>
      <c r="X157" s="271" t="n">
        <v>2</v>
      </c>
      <c r="Y157" s="271"/>
      <c r="Z157" s="134" t="n">
        <f aca="false">X157/$C157*100</f>
        <v>16.6666666666667</v>
      </c>
    </row>
    <row r="158" customFormat="false" ht="16.5" hidden="false" customHeight="true" outlineLevel="0" collapsed="false">
      <c r="B158" s="266" t="s">
        <v>261</v>
      </c>
      <c r="C158" s="257" t="n">
        <v>3</v>
      </c>
      <c r="D158" s="147" t="n">
        <v>1</v>
      </c>
      <c r="E158" s="134" t="n">
        <f aca="false">D158/$C158*100</f>
        <v>33.3333333333333</v>
      </c>
      <c r="F158" s="101" t="n">
        <f aca="false">C158-D158</f>
        <v>2</v>
      </c>
      <c r="G158" s="134" t="n">
        <f aca="false">F158/$C158*100</f>
        <v>66.6666666666667</v>
      </c>
      <c r="H158" s="271" t="n">
        <v>0</v>
      </c>
      <c r="I158" s="134" t="n">
        <f aca="false">H158/$C158*100</f>
        <v>0</v>
      </c>
      <c r="J158" s="271" t="n">
        <v>0</v>
      </c>
      <c r="K158" s="134" t="n">
        <f aca="false">J158/$C158*100</f>
        <v>0</v>
      </c>
      <c r="L158" s="271" t="n">
        <v>0</v>
      </c>
      <c r="M158" s="134" t="n">
        <f aca="false">L158/$C158*100</f>
        <v>0</v>
      </c>
      <c r="N158" s="271" t="n">
        <v>2</v>
      </c>
      <c r="O158" s="134" t="n">
        <f aca="false">N158/$C158*100</f>
        <v>66.6666666666667</v>
      </c>
      <c r="P158" s="271" t="n">
        <v>0</v>
      </c>
      <c r="Q158" s="134" t="n">
        <f aca="false">P158/$C158*100</f>
        <v>0</v>
      </c>
      <c r="R158" s="271" t="n">
        <v>0</v>
      </c>
      <c r="S158" s="134" t="n">
        <f aca="false">R158/$C158*100</f>
        <v>0</v>
      </c>
      <c r="T158" s="271" t="n">
        <v>0</v>
      </c>
      <c r="U158" s="134" t="n">
        <f aca="false">T158/$C158*100</f>
        <v>0</v>
      </c>
      <c r="V158" s="271" t="n">
        <v>0</v>
      </c>
      <c r="W158" s="134" t="n">
        <f aca="false">V158/$C158*100</f>
        <v>0</v>
      </c>
      <c r="X158" s="272" t="n">
        <v>0</v>
      </c>
      <c r="Y158" s="272"/>
      <c r="Z158" s="134" t="n">
        <f aca="false">Y158/$C158*100</f>
        <v>0</v>
      </c>
    </row>
    <row r="159" customFormat="false" ht="12.75" hidden="false" customHeight="false" outlineLevel="0" collapsed="false">
      <c r="B159" s="267" t="s">
        <v>397</v>
      </c>
      <c r="C159" s="262" t="n">
        <v>12</v>
      </c>
      <c r="D159" s="262" t="n">
        <v>12</v>
      </c>
      <c r="E159" s="134" t="n">
        <f aca="false">D159/$C159*100</f>
        <v>100</v>
      </c>
      <c r="F159" s="101" t="n">
        <f aca="false">C159-D159</f>
        <v>0</v>
      </c>
      <c r="G159" s="134" t="n">
        <f aca="false">F159/$C159*100</f>
        <v>0</v>
      </c>
      <c r="H159" s="271" t="n">
        <v>0</v>
      </c>
      <c r="I159" s="134" t="n">
        <f aca="false">H159/$C159*100</f>
        <v>0</v>
      </c>
      <c r="J159" s="271" t="n">
        <v>0</v>
      </c>
      <c r="K159" s="134" t="n">
        <f aca="false">J159/$C159*100</f>
        <v>0</v>
      </c>
      <c r="L159" s="271" t="n">
        <v>0</v>
      </c>
      <c r="M159" s="134" t="n">
        <f aca="false">L159/$C159*100</f>
        <v>0</v>
      </c>
      <c r="N159" s="271" t="n">
        <v>0</v>
      </c>
      <c r="O159" s="134" t="n">
        <f aca="false">N159/$C159*100</f>
        <v>0</v>
      </c>
      <c r="P159" s="271" t="n">
        <v>0</v>
      </c>
      <c r="Q159" s="134" t="n">
        <f aca="false">P159/$C159*100</f>
        <v>0</v>
      </c>
      <c r="R159" s="271" t="n">
        <v>0</v>
      </c>
      <c r="S159" s="134" t="n">
        <f aca="false">R159/$C159*100</f>
        <v>0</v>
      </c>
      <c r="T159" s="271" t="n">
        <v>0</v>
      </c>
      <c r="U159" s="134" t="n">
        <f aca="false">T159/$C159*100</f>
        <v>0</v>
      </c>
      <c r="V159" s="271" t="n">
        <v>0</v>
      </c>
      <c r="W159" s="134" t="n">
        <f aca="false">V159/$C159*100</f>
        <v>0</v>
      </c>
      <c r="X159" s="272" t="n">
        <v>0</v>
      </c>
      <c r="Y159" s="272"/>
      <c r="Z159" s="134" t="n">
        <f aca="false">Y159/$C159*100</f>
        <v>0</v>
      </c>
    </row>
    <row r="160" customFormat="false" ht="25.5" hidden="false" customHeight="false" outlineLevel="0" collapsed="false">
      <c r="B160" s="267" t="s">
        <v>398</v>
      </c>
      <c r="C160" s="262" t="n">
        <v>12</v>
      </c>
      <c r="D160" s="262" t="n">
        <v>12</v>
      </c>
      <c r="E160" s="134" t="n">
        <f aca="false">D160/$C160*100</f>
        <v>100</v>
      </c>
      <c r="F160" s="101" t="n">
        <f aca="false">C160-D160</f>
        <v>0</v>
      </c>
      <c r="G160" s="134" t="n">
        <f aca="false">F160/$C160*100</f>
        <v>0</v>
      </c>
      <c r="H160" s="271" t="n">
        <v>0</v>
      </c>
      <c r="I160" s="134" t="n">
        <f aca="false">H160/$C160*100</f>
        <v>0</v>
      </c>
      <c r="J160" s="271" t="n">
        <v>0</v>
      </c>
      <c r="K160" s="134" t="n">
        <f aca="false">J160/$C160*100</f>
        <v>0</v>
      </c>
      <c r="L160" s="271" t="n">
        <v>0</v>
      </c>
      <c r="M160" s="134" t="n">
        <f aca="false">L160/$C160*100</f>
        <v>0</v>
      </c>
      <c r="N160" s="271" t="n">
        <v>0</v>
      </c>
      <c r="O160" s="134" t="n">
        <f aca="false">N160/$C160*100</f>
        <v>0</v>
      </c>
      <c r="P160" s="271" t="n">
        <v>0</v>
      </c>
      <c r="Q160" s="134" t="n">
        <f aca="false">P160/$C160*100</f>
        <v>0</v>
      </c>
      <c r="R160" s="271" t="n">
        <v>0</v>
      </c>
      <c r="S160" s="134" t="n">
        <f aca="false">R160/$C160*100</f>
        <v>0</v>
      </c>
      <c r="T160" s="271" t="n">
        <v>0</v>
      </c>
      <c r="U160" s="134" t="n">
        <f aca="false">T160/$C160*100</f>
        <v>0</v>
      </c>
      <c r="V160" s="271" t="n">
        <v>0</v>
      </c>
      <c r="W160" s="134" t="n">
        <f aca="false">V160/$C160*100</f>
        <v>0</v>
      </c>
      <c r="X160" s="272" t="n">
        <v>0</v>
      </c>
      <c r="Y160" s="272"/>
      <c r="Z160" s="134" t="n">
        <f aca="false">Y160/$C160*100</f>
        <v>0</v>
      </c>
    </row>
    <row r="161" customFormat="false" ht="12.75" hidden="false" customHeight="false" outlineLevel="0" collapsed="false">
      <c r="B161" s="267" t="s">
        <v>399</v>
      </c>
      <c r="C161" s="262" t="n">
        <v>12</v>
      </c>
      <c r="D161" s="262" t="n">
        <v>12</v>
      </c>
      <c r="E161" s="134" t="n">
        <f aca="false">D161/$C161*100</f>
        <v>100</v>
      </c>
      <c r="F161" s="101" t="n">
        <f aca="false">C161-D161</f>
        <v>0</v>
      </c>
      <c r="G161" s="134" t="n">
        <f aca="false">F161/$C161*100</f>
        <v>0</v>
      </c>
      <c r="H161" s="271" t="n">
        <v>0</v>
      </c>
      <c r="I161" s="134" t="n">
        <f aca="false">H161/$C161*100</f>
        <v>0</v>
      </c>
      <c r="J161" s="271" t="n">
        <v>0</v>
      </c>
      <c r="K161" s="134" t="n">
        <f aca="false">J161/$C161*100</f>
        <v>0</v>
      </c>
      <c r="L161" s="271" t="n">
        <v>0</v>
      </c>
      <c r="M161" s="134" t="n">
        <f aca="false">L161/$C161*100</f>
        <v>0</v>
      </c>
      <c r="N161" s="271" t="n">
        <v>0</v>
      </c>
      <c r="O161" s="134" t="n">
        <f aca="false">N161/$C161*100</f>
        <v>0</v>
      </c>
      <c r="P161" s="271" t="n">
        <v>0</v>
      </c>
      <c r="Q161" s="134" t="n">
        <f aca="false">P161/$C161*100</f>
        <v>0</v>
      </c>
      <c r="R161" s="271" t="n">
        <v>0</v>
      </c>
      <c r="S161" s="134" t="n">
        <f aca="false">R161/$C161*100</f>
        <v>0</v>
      </c>
      <c r="T161" s="271" t="n">
        <v>0</v>
      </c>
      <c r="U161" s="134" t="n">
        <f aca="false">T161/$C161*100</f>
        <v>0</v>
      </c>
      <c r="V161" s="271" t="n">
        <v>0</v>
      </c>
      <c r="W161" s="134" t="n">
        <f aca="false">V161/$C161*100</f>
        <v>0</v>
      </c>
      <c r="X161" s="272" t="n">
        <v>0</v>
      </c>
      <c r="Y161" s="272"/>
      <c r="Z161" s="134" t="n">
        <f aca="false">Y161/$C161*100</f>
        <v>0</v>
      </c>
    </row>
    <row r="162" customFormat="false" ht="12.75" hidden="false" customHeight="false" outlineLevel="0" collapsed="false">
      <c r="B162" s="267" t="s">
        <v>400</v>
      </c>
      <c r="C162" s="262" t="n">
        <v>12</v>
      </c>
      <c r="D162" s="262" t="n">
        <v>12</v>
      </c>
      <c r="E162" s="134" t="n">
        <f aca="false">D162/$C162*100</f>
        <v>100</v>
      </c>
      <c r="F162" s="101" t="n">
        <f aca="false">C162-D162</f>
        <v>0</v>
      </c>
      <c r="G162" s="134" t="n">
        <f aca="false">F162/$C162*100</f>
        <v>0</v>
      </c>
      <c r="H162" s="271" t="n">
        <v>0</v>
      </c>
      <c r="I162" s="134" t="n">
        <f aca="false">H162/$C162*100</f>
        <v>0</v>
      </c>
      <c r="J162" s="271" t="n">
        <v>0</v>
      </c>
      <c r="K162" s="134" t="n">
        <f aca="false">J162/$C162*100</f>
        <v>0</v>
      </c>
      <c r="L162" s="271" t="n">
        <v>0</v>
      </c>
      <c r="M162" s="134" t="n">
        <f aca="false">L162/$C162*100</f>
        <v>0</v>
      </c>
      <c r="N162" s="271" t="n">
        <v>0</v>
      </c>
      <c r="O162" s="134" t="n">
        <f aca="false">N162/$C162*100</f>
        <v>0</v>
      </c>
      <c r="P162" s="271" t="n">
        <v>0</v>
      </c>
      <c r="Q162" s="134" t="n">
        <f aca="false">P162/$C162*100</f>
        <v>0</v>
      </c>
      <c r="R162" s="271" t="n">
        <v>0</v>
      </c>
      <c r="S162" s="134" t="n">
        <f aca="false">R162/$C162*100</f>
        <v>0</v>
      </c>
      <c r="T162" s="271" t="n">
        <v>0</v>
      </c>
      <c r="U162" s="134" t="n">
        <f aca="false">T162/$C162*100</f>
        <v>0</v>
      </c>
      <c r="V162" s="271" t="n">
        <v>0</v>
      </c>
      <c r="W162" s="134" t="n">
        <f aca="false">V162/$C162*100</f>
        <v>0</v>
      </c>
      <c r="X162" s="272" t="n">
        <v>0</v>
      </c>
      <c r="Y162" s="272"/>
      <c r="Z162" s="134" t="n">
        <f aca="false">Y162/$C162*100</f>
        <v>0</v>
      </c>
    </row>
    <row r="163" customFormat="false" ht="12.75" hidden="false" customHeight="false" outlineLevel="0" collapsed="false">
      <c r="B163" s="267" t="s">
        <v>401</v>
      </c>
      <c r="C163" s="262" t="n">
        <v>12</v>
      </c>
      <c r="D163" s="262" t="n">
        <v>12</v>
      </c>
      <c r="E163" s="134" t="n">
        <f aca="false">D163/$C163*100</f>
        <v>100</v>
      </c>
      <c r="F163" s="101" t="n">
        <f aca="false">C163-D163</f>
        <v>0</v>
      </c>
      <c r="G163" s="134" t="n">
        <f aca="false">F163/$C163*100</f>
        <v>0</v>
      </c>
      <c r="H163" s="271" t="n">
        <v>0</v>
      </c>
      <c r="I163" s="134" t="n">
        <f aca="false">H163/$C163*100</f>
        <v>0</v>
      </c>
      <c r="J163" s="271" t="n">
        <v>0</v>
      </c>
      <c r="K163" s="134" t="n">
        <f aca="false">J163/$C163*100</f>
        <v>0</v>
      </c>
      <c r="L163" s="271" t="n">
        <v>0</v>
      </c>
      <c r="M163" s="134" t="n">
        <f aca="false">L163/$C163*100</f>
        <v>0</v>
      </c>
      <c r="N163" s="271" t="n">
        <v>0</v>
      </c>
      <c r="O163" s="134" t="n">
        <f aca="false">N163/$C163*100</f>
        <v>0</v>
      </c>
      <c r="P163" s="271" t="n">
        <v>0</v>
      </c>
      <c r="Q163" s="134" t="n">
        <f aca="false">P163/$C163*100</f>
        <v>0</v>
      </c>
      <c r="R163" s="271" t="n">
        <v>0</v>
      </c>
      <c r="S163" s="134" t="n">
        <f aca="false">R163/$C163*100</f>
        <v>0</v>
      </c>
      <c r="T163" s="271" t="n">
        <v>0</v>
      </c>
      <c r="U163" s="134" t="n">
        <f aca="false">T163/$C163*100</f>
        <v>0</v>
      </c>
      <c r="V163" s="271" t="n">
        <v>0</v>
      </c>
      <c r="W163" s="134" t="n">
        <f aca="false">V163/$C163*100</f>
        <v>0</v>
      </c>
      <c r="X163" s="272" t="n">
        <v>0</v>
      </c>
      <c r="Y163" s="272"/>
      <c r="Z163" s="134" t="n">
        <f aca="false">Y163/$C163*100</f>
        <v>0</v>
      </c>
    </row>
    <row r="164" customFormat="false" ht="12.75" hidden="false" customHeight="false" outlineLevel="0" collapsed="false">
      <c r="B164" s="267" t="s">
        <v>402</v>
      </c>
      <c r="C164" s="262" t="n">
        <v>13</v>
      </c>
      <c r="D164" s="262" t="n">
        <v>12</v>
      </c>
      <c r="E164" s="134" t="n">
        <f aca="false">D164/$C164*100</f>
        <v>92.3076923076923</v>
      </c>
      <c r="F164" s="101" t="n">
        <f aca="false">C164-D164</f>
        <v>1</v>
      </c>
      <c r="G164" s="134" t="n">
        <f aca="false">F164/$C164*100</f>
        <v>7.69230769230769</v>
      </c>
      <c r="H164" s="271" t="n">
        <v>0</v>
      </c>
      <c r="I164" s="134" t="n">
        <f aca="false">H164/$C164*100</f>
        <v>0</v>
      </c>
      <c r="J164" s="257" t="n">
        <v>1</v>
      </c>
      <c r="K164" s="134" t="n">
        <f aca="false">J164/$C164*100</f>
        <v>7.69230769230769</v>
      </c>
      <c r="L164" s="271" t="n">
        <v>0</v>
      </c>
      <c r="M164" s="134" t="n">
        <f aca="false">L164/$C164*100</f>
        <v>0</v>
      </c>
      <c r="N164" s="271" t="n">
        <v>0</v>
      </c>
      <c r="O164" s="134" t="n">
        <f aca="false">N164/$C164*100</f>
        <v>0</v>
      </c>
      <c r="P164" s="271" t="n">
        <v>0</v>
      </c>
      <c r="Q164" s="134" t="n">
        <f aca="false">P164/$C164*100</f>
        <v>0</v>
      </c>
      <c r="R164" s="271" t="n">
        <v>0</v>
      </c>
      <c r="S164" s="134" t="n">
        <f aca="false">R164/$C164*100</f>
        <v>0</v>
      </c>
      <c r="T164" s="271" t="n">
        <v>0</v>
      </c>
      <c r="U164" s="134" t="n">
        <f aca="false">T164/$C164*100</f>
        <v>0</v>
      </c>
      <c r="V164" s="271" t="n">
        <v>0</v>
      </c>
      <c r="W164" s="134" t="n">
        <f aca="false">V164/$C164*100</f>
        <v>0</v>
      </c>
      <c r="X164" s="272" t="n">
        <v>0</v>
      </c>
      <c r="Y164" s="272"/>
      <c r="Z164" s="134" t="n">
        <f aca="false">Y164/$C164*100</f>
        <v>0</v>
      </c>
    </row>
    <row r="165" customFormat="false" ht="12.75" hidden="false" customHeight="false" outlineLevel="0" collapsed="false">
      <c r="B165" s="267" t="s">
        <v>403</v>
      </c>
      <c r="C165" s="262" t="n">
        <v>13</v>
      </c>
      <c r="D165" s="262" t="n">
        <v>12</v>
      </c>
      <c r="E165" s="134" t="n">
        <f aca="false">D165/$C165*100</f>
        <v>92.3076923076923</v>
      </c>
      <c r="F165" s="101" t="n">
        <f aca="false">C165-D165</f>
        <v>1</v>
      </c>
      <c r="G165" s="134" t="n">
        <f aca="false">F165/$C165*100</f>
        <v>7.69230769230769</v>
      </c>
      <c r="H165" s="271" t="n">
        <v>0</v>
      </c>
      <c r="I165" s="134" t="n">
        <f aca="false">H165/$C165*100</f>
        <v>0</v>
      </c>
      <c r="J165" s="257" t="n">
        <v>1</v>
      </c>
      <c r="K165" s="134" t="n">
        <f aca="false">J165/$C165*100</f>
        <v>7.69230769230769</v>
      </c>
      <c r="L165" s="271" t="n">
        <v>0</v>
      </c>
      <c r="M165" s="134" t="n">
        <f aca="false">L165/$C165*100</f>
        <v>0</v>
      </c>
      <c r="N165" s="271" t="n">
        <v>0</v>
      </c>
      <c r="O165" s="134" t="n">
        <f aca="false">N165/$C165*100</f>
        <v>0</v>
      </c>
      <c r="P165" s="271" t="n">
        <v>0</v>
      </c>
      <c r="Q165" s="134" t="n">
        <f aca="false">P165/$C165*100</f>
        <v>0</v>
      </c>
      <c r="R165" s="271" t="n">
        <v>0</v>
      </c>
      <c r="S165" s="134" t="n">
        <f aca="false">R165/$C165*100</f>
        <v>0</v>
      </c>
      <c r="T165" s="271" t="n">
        <v>0</v>
      </c>
      <c r="U165" s="134" t="n">
        <f aca="false">T165/$C165*100</f>
        <v>0</v>
      </c>
      <c r="V165" s="271" t="n">
        <v>0</v>
      </c>
      <c r="W165" s="134" t="n">
        <f aca="false">V165/$C165*100</f>
        <v>0</v>
      </c>
      <c r="X165" s="272" t="n">
        <v>0</v>
      </c>
      <c r="Y165" s="272"/>
      <c r="Z165" s="134" t="n">
        <f aca="false">Y165/$C165*100</f>
        <v>0</v>
      </c>
    </row>
    <row r="166" customFormat="false" ht="12.75" hidden="false" customHeight="false" outlineLevel="0" collapsed="false">
      <c r="B166" s="267" t="s">
        <v>404</v>
      </c>
      <c r="C166" s="262" t="n">
        <v>12</v>
      </c>
      <c r="D166" s="262" t="n">
        <v>12</v>
      </c>
      <c r="E166" s="134" t="n">
        <f aca="false">D166/$C166*100</f>
        <v>100</v>
      </c>
      <c r="F166" s="101" t="n">
        <f aca="false">C166-D166</f>
        <v>0</v>
      </c>
      <c r="G166" s="134" t="n">
        <f aca="false">F166/$C166*100</f>
        <v>0</v>
      </c>
      <c r="H166" s="271" t="n">
        <v>0</v>
      </c>
      <c r="I166" s="134" t="n">
        <f aca="false">H166/$C166*100</f>
        <v>0</v>
      </c>
      <c r="J166" s="271" t="n">
        <v>0</v>
      </c>
      <c r="K166" s="134" t="n">
        <f aca="false">J166/$C166*100</f>
        <v>0</v>
      </c>
      <c r="L166" s="271" t="n">
        <v>0</v>
      </c>
      <c r="M166" s="134" t="n">
        <f aca="false">L166/$C166*100</f>
        <v>0</v>
      </c>
      <c r="N166" s="271" t="n">
        <v>0</v>
      </c>
      <c r="O166" s="134" t="n">
        <f aca="false">N166/$C166*100</f>
        <v>0</v>
      </c>
      <c r="P166" s="271" t="n">
        <v>0</v>
      </c>
      <c r="Q166" s="134" t="n">
        <f aca="false">P166/$C166*100</f>
        <v>0</v>
      </c>
      <c r="R166" s="271" t="n">
        <v>0</v>
      </c>
      <c r="S166" s="134" t="n">
        <f aca="false">R166/$C166*100</f>
        <v>0</v>
      </c>
      <c r="T166" s="271" t="n">
        <v>0</v>
      </c>
      <c r="U166" s="134" t="n">
        <f aca="false">T166/$C166*100</f>
        <v>0</v>
      </c>
      <c r="V166" s="271" t="n">
        <v>0</v>
      </c>
      <c r="W166" s="134" t="n">
        <f aca="false">V166/$C166*100</f>
        <v>0</v>
      </c>
      <c r="X166" s="272" t="n">
        <v>0</v>
      </c>
      <c r="Y166" s="272"/>
      <c r="Z166" s="134" t="n">
        <f aca="false">Y166/$C166*100</f>
        <v>0</v>
      </c>
    </row>
    <row r="167" customFormat="false" ht="12.75" hidden="false" customHeight="false" outlineLevel="0" collapsed="false">
      <c r="B167" s="267" t="s">
        <v>405</v>
      </c>
      <c r="C167" s="262" t="n">
        <v>13</v>
      </c>
      <c r="D167" s="262" t="n">
        <v>12</v>
      </c>
      <c r="E167" s="134" t="n">
        <f aca="false">D167/$C167*100</f>
        <v>92.3076923076923</v>
      </c>
      <c r="F167" s="101" t="n">
        <f aca="false">C167-D167</f>
        <v>1</v>
      </c>
      <c r="G167" s="134" t="n">
        <f aca="false">F167/$C167*100</f>
        <v>7.69230769230769</v>
      </c>
      <c r="H167" s="271" t="n">
        <v>0</v>
      </c>
      <c r="I167" s="134" t="n">
        <f aca="false">H167/$C167*100</f>
        <v>0</v>
      </c>
      <c r="J167" s="271" t="n">
        <v>0</v>
      </c>
      <c r="K167" s="134" t="n">
        <f aca="false">J167/$C167*100</f>
        <v>0</v>
      </c>
      <c r="L167" s="271" t="n">
        <v>0</v>
      </c>
      <c r="M167" s="134" t="n">
        <f aca="false">L167/$C167*100</f>
        <v>0</v>
      </c>
      <c r="N167" s="271" t="n">
        <v>0</v>
      </c>
      <c r="O167" s="134" t="n">
        <f aca="false">N167/$C167*100</f>
        <v>0</v>
      </c>
      <c r="P167" s="271" t="n">
        <v>0</v>
      </c>
      <c r="Q167" s="134" t="n">
        <f aca="false">P167/$C167*100</f>
        <v>0</v>
      </c>
      <c r="R167" s="271" t="n">
        <v>0</v>
      </c>
      <c r="S167" s="134" t="n">
        <f aca="false">R167/$C167*100</f>
        <v>0</v>
      </c>
      <c r="T167" s="271" t="n">
        <v>0</v>
      </c>
      <c r="U167" s="134" t="n">
        <f aca="false">T167/$C167*100</f>
        <v>0</v>
      </c>
      <c r="V167" s="271" t="n">
        <v>0</v>
      </c>
      <c r="W167" s="134" t="n">
        <f aca="false">V167/$C167*100</f>
        <v>0</v>
      </c>
      <c r="X167" s="101" t="n">
        <v>1</v>
      </c>
      <c r="Y167" s="101"/>
      <c r="Z167" s="134" t="n">
        <f aca="false">X167/$C167*100</f>
        <v>7.69230769230769</v>
      </c>
    </row>
    <row r="168" customFormat="false" ht="12.75" hidden="false" customHeight="false" outlineLevel="0" collapsed="false">
      <c r="B168" s="267" t="s">
        <v>406</v>
      </c>
      <c r="C168" s="262" t="n">
        <v>12</v>
      </c>
      <c r="D168" s="262" t="n">
        <v>12</v>
      </c>
      <c r="E168" s="134" t="n">
        <f aca="false">D168/$C168*100</f>
        <v>100</v>
      </c>
      <c r="F168" s="101" t="n">
        <f aca="false">C168-D168</f>
        <v>0</v>
      </c>
      <c r="G168" s="134" t="n">
        <f aca="false">F168/$C168*100</f>
        <v>0</v>
      </c>
      <c r="H168" s="271" t="n">
        <v>0</v>
      </c>
      <c r="I168" s="134" t="n">
        <f aca="false">H168/$C168*100</f>
        <v>0</v>
      </c>
      <c r="J168" s="271" t="n">
        <v>0</v>
      </c>
      <c r="K168" s="134" t="n">
        <f aca="false">J168/$C168*100</f>
        <v>0</v>
      </c>
      <c r="L168" s="271" t="n">
        <v>0</v>
      </c>
      <c r="M168" s="134" t="n">
        <f aca="false">L168/$C168*100</f>
        <v>0</v>
      </c>
      <c r="N168" s="271" t="n">
        <v>0</v>
      </c>
      <c r="O168" s="134" t="n">
        <f aca="false">N168/$C168*100</f>
        <v>0</v>
      </c>
      <c r="P168" s="271" t="n">
        <v>0</v>
      </c>
      <c r="Q168" s="134" t="n">
        <f aca="false">P168/$C168*100</f>
        <v>0</v>
      </c>
      <c r="R168" s="271" t="n">
        <v>0</v>
      </c>
      <c r="S168" s="134" t="n">
        <f aca="false">R168/$C168*100</f>
        <v>0</v>
      </c>
      <c r="T168" s="271" t="n">
        <v>0</v>
      </c>
      <c r="U168" s="134" t="n">
        <f aca="false">T168/$C168*100</f>
        <v>0</v>
      </c>
      <c r="V168" s="271" t="n">
        <v>0</v>
      </c>
      <c r="W168" s="134" t="n">
        <f aca="false">V168/$C168*100</f>
        <v>0</v>
      </c>
      <c r="X168" s="272" t="n">
        <v>0</v>
      </c>
      <c r="Y168" s="272"/>
      <c r="Z168" s="134" t="n">
        <f aca="false">Y168/$C168*100</f>
        <v>0</v>
      </c>
    </row>
    <row r="169" customFormat="false" ht="12.75" hidden="false" customHeight="false" outlineLevel="0" collapsed="false">
      <c r="B169" s="267" t="s">
        <v>407</v>
      </c>
      <c r="C169" s="262" t="n">
        <v>14</v>
      </c>
      <c r="D169" s="262" t="n">
        <v>12</v>
      </c>
      <c r="E169" s="134" t="n">
        <f aca="false">D169/$C169*100</f>
        <v>85.7142857142857</v>
      </c>
      <c r="F169" s="101" t="n">
        <f aca="false">C169-D169</f>
        <v>2</v>
      </c>
      <c r="G169" s="134" t="n">
        <f aca="false">F169/$C169*100</f>
        <v>14.2857142857143</v>
      </c>
      <c r="H169" s="271" t="n">
        <v>0</v>
      </c>
      <c r="I169" s="134" t="n">
        <f aca="false">H169/$C169*100</f>
        <v>0</v>
      </c>
      <c r="J169" s="271" t="n">
        <v>0</v>
      </c>
      <c r="K169" s="134" t="n">
        <f aca="false">J169/$C169*100</f>
        <v>0</v>
      </c>
      <c r="L169" s="271" t="n">
        <v>0</v>
      </c>
      <c r="M169" s="134" t="n">
        <f aca="false">L169/$C169*100</f>
        <v>0</v>
      </c>
      <c r="N169" s="271" t="n">
        <v>0</v>
      </c>
      <c r="O169" s="134" t="n">
        <f aca="false">N169/$C169*100</f>
        <v>0</v>
      </c>
      <c r="P169" s="271" t="n">
        <v>0</v>
      </c>
      <c r="Q169" s="134" t="n">
        <f aca="false">P169/$C169*100</f>
        <v>0</v>
      </c>
      <c r="R169" s="271" t="n">
        <v>0</v>
      </c>
      <c r="S169" s="134" t="n">
        <f aca="false">R169/$C169*100</f>
        <v>0</v>
      </c>
      <c r="T169" s="271" t="n">
        <v>0</v>
      </c>
      <c r="U169" s="134" t="n">
        <f aca="false">T169/$C169*100</f>
        <v>0</v>
      </c>
      <c r="V169" s="271" t="n">
        <v>0</v>
      </c>
      <c r="W169" s="134" t="n">
        <f aca="false">V169/$C169*100</f>
        <v>0</v>
      </c>
      <c r="X169" s="272" t="n">
        <v>0</v>
      </c>
      <c r="Y169" s="272"/>
      <c r="Z169" s="134" t="n">
        <f aca="false">Y169/$C169*100</f>
        <v>0</v>
      </c>
    </row>
    <row r="170" customFormat="false" ht="12.75" hidden="false" customHeight="false" outlineLevel="0" collapsed="false">
      <c r="B170" s="266" t="s">
        <v>408</v>
      </c>
      <c r="C170" s="101" t="n">
        <v>24</v>
      </c>
      <c r="D170" s="101" t="n">
        <v>23</v>
      </c>
      <c r="E170" s="134" t="n">
        <f aca="false">D170/$C170*100</f>
        <v>95.8333333333333</v>
      </c>
      <c r="F170" s="101" t="n">
        <f aca="false">C170-D170</f>
        <v>1</v>
      </c>
      <c r="G170" s="134" t="n">
        <f aca="false">F170/$C170*100</f>
        <v>4.16666666666667</v>
      </c>
      <c r="H170" s="271" t="n">
        <v>0</v>
      </c>
      <c r="I170" s="134" t="n">
        <f aca="false">H170/$C170*100</f>
        <v>0</v>
      </c>
      <c r="J170" s="271" t="n">
        <v>0</v>
      </c>
      <c r="K170" s="134" t="n">
        <f aca="false">J170/$C170*100</f>
        <v>0</v>
      </c>
      <c r="L170" s="271" t="n">
        <v>0</v>
      </c>
      <c r="M170" s="134" t="n">
        <f aca="false">L170/$C170*100</f>
        <v>0</v>
      </c>
      <c r="N170" s="257" t="n">
        <v>1</v>
      </c>
      <c r="O170" s="134" t="n">
        <f aca="false">N170/$C170*100</f>
        <v>4.16666666666667</v>
      </c>
      <c r="P170" s="271" t="n">
        <v>0</v>
      </c>
      <c r="Q170" s="134" t="n">
        <f aca="false">P170/$C170*100</f>
        <v>0</v>
      </c>
      <c r="R170" s="271" t="n">
        <v>0</v>
      </c>
      <c r="S170" s="134" t="n">
        <f aca="false">R170/$C170*100</f>
        <v>0</v>
      </c>
      <c r="T170" s="271" t="n">
        <v>0</v>
      </c>
      <c r="U170" s="134" t="n">
        <f aca="false">T170/$C170*100</f>
        <v>0</v>
      </c>
      <c r="V170" s="271" t="n">
        <v>0</v>
      </c>
      <c r="W170" s="134" t="n">
        <f aca="false">V170/$C170*100</f>
        <v>0</v>
      </c>
      <c r="X170" s="272" t="n">
        <v>0</v>
      </c>
      <c r="Y170" s="272"/>
      <c r="Z170" s="134" t="n">
        <f aca="false">Y170/$C170*100</f>
        <v>0</v>
      </c>
    </row>
    <row r="171" customFormat="false" ht="12.75" hidden="false" customHeight="false" outlineLevel="0" collapsed="false">
      <c r="B171" s="266" t="s">
        <v>409</v>
      </c>
      <c r="C171" s="101" t="n">
        <v>12</v>
      </c>
      <c r="D171" s="101" t="n">
        <v>6</v>
      </c>
      <c r="E171" s="134" t="n">
        <f aca="false">D171/$C171*100</f>
        <v>50</v>
      </c>
      <c r="F171" s="101" t="n">
        <f aca="false">C171-D171</f>
        <v>6</v>
      </c>
      <c r="G171" s="134" t="n">
        <f aca="false">F171/$C171*100</f>
        <v>50</v>
      </c>
      <c r="H171" s="271" t="n">
        <v>0</v>
      </c>
      <c r="I171" s="134" t="n">
        <f aca="false">H171/$C171*100</f>
        <v>0</v>
      </c>
      <c r="J171" s="271" t="n">
        <v>0</v>
      </c>
      <c r="K171" s="134" t="n">
        <f aca="false">J171/$C171*100</f>
        <v>0</v>
      </c>
      <c r="L171" s="257" t="n">
        <v>1</v>
      </c>
      <c r="M171" s="134" t="n">
        <f aca="false">L171/$C171*100</f>
        <v>8.33333333333333</v>
      </c>
      <c r="N171" s="257" t="n">
        <v>6</v>
      </c>
      <c r="O171" s="134" t="n">
        <f aca="false">N171/$C171*100</f>
        <v>50</v>
      </c>
      <c r="P171" s="271" t="n">
        <v>0</v>
      </c>
      <c r="Q171" s="134" t="n">
        <f aca="false">P171/$C171*100</f>
        <v>0</v>
      </c>
      <c r="R171" s="271" t="n">
        <v>0</v>
      </c>
      <c r="S171" s="134" t="n">
        <f aca="false">R171/$C171*100</f>
        <v>0</v>
      </c>
      <c r="T171" s="257" t="n">
        <v>2</v>
      </c>
      <c r="U171" s="134" t="n">
        <f aca="false">T171/$C171*100</f>
        <v>16.6666666666667</v>
      </c>
      <c r="V171" s="271" t="n">
        <v>0</v>
      </c>
      <c r="W171" s="134" t="n">
        <f aca="false">V171/$C171*100</f>
        <v>0</v>
      </c>
      <c r="X171" s="272" t="n">
        <v>0</v>
      </c>
      <c r="Y171" s="272"/>
      <c r="Z171" s="134" t="n">
        <f aca="false">Y171/$C171*100</f>
        <v>0</v>
      </c>
    </row>
    <row r="172" customFormat="false" ht="12.75" hidden="false" customHeight="false" outlineLevel="0" collapsed="false">
      <c r="B172" s="95" t="s">
        <v>165</v>
      </c>
      <c r="C172" s="101" t="n">
        <v>34</v>
      </c>
      <c r="D172" s="101" t="n">
        <v>32</v>
      </c>
      <c r="E172" s="134" t="n">
        <f aca="false">D172/$C172*100</f>
        <v>94.1176470588235</v>
      </c>
      <c r="F172" s="101" t="n">
        <f aca="false">C172-D172</f>
        <v>2</v>
      </c>
      <c r="G172" s="134" t="n">
        <f aca="false">F172/$C172*100</f>
        <v>5.88235294117647</v>
      </c>
      <c r="H172" s="271" t="n">
        <v>0</v>
      </c>
      <c r="I172" s="134" t="n">
        <f aca="false">H172/$C172*100</f>
        <v>0</v>
      </c>
      <c r="J172" s="271" t="n">
        <v>0</v>
      </c>
      <c r="K172" s="134" t="n">
        <f aca="false">J172/$C172*100</f>
        <v>0</v>
      </c>
      <c r="L172" s="271" t="n">
        <v>0</v>
      </c>
      <c r="M172" s="134" t="n">
        <f aca="false">L172/$C172*100</f>
        <v>0</v>
      </c>
      <c r="N172" s="271" t="n">
        <v>0</v>
      </c>
      <c r="O172" s="134" t="n">
        <f aca="false">N172/$C172*100</f>
        <v>0</v>
      </c>
      <c r="P172" s="271" t="n">
        <v>0</v>
      </c>
      <c r="Q172" s="134" t="n">
        <f aca="false">P172/$C172*100</f>
        <v>0</v>
      </c>
      <c r="R172" s="257" t="n">
        <v>2</v>
      </c>
      <c r="S172" s="134" t="n">
        <f aca="false">R172/$C172*100</f>
        <v>5.88235294117647</v>
      </c>
      <c r="T172" s="271" t="n">
        <v>0</v>
      </c>
      <c r="U172" s="134" t="n">
        <f aca="false">T172/$C172*100</f>
        <v>0</v>
      </c>
      <c r="V172" s="271" t="n">
        <v>0</v>
      </c>
      <c r="W172" s="134" t="n">
        <f aca="false">V172/$C172*100</f>
        <v>0</v>
      </c>
      <c r="X172" s="272" t="n">
        <v>0</v>
      </c>
      <c r="Y172" s="272"/>
      <c r="Z172" s="134" t="n">
        <f aca="false">Y172/$C172*100</f>
        <v>0</v>
      </c>
    </row>
    <row r="173" customFormat="false" ht="12.75" hidden="false" customHeight="false" outlineLevel="0" collapsed="false">
      <c r="B173" s="95" t="s">
        <v>164</v>
      </c>
      <c r="C173" s="101" t="n">
        <v>11</v>
      </c>
      <c r="D173" s="101" t="n">
        <v>7</v>
      </c>
      <c r="E173" s="134" t="n">
        <f aca="false">D173/$C173*100</f>
        <v>63.6363636363636</v>
      </c>
      <c r="F173" s="101" t="n">
        <f aca="false">C173-D173</f>
        <v>4</v>
      </c>
      <c r="G173" s="134" t="n">
        <f aca="false">F173/$C173*100</f>
        <v>36.3636363636364</v>
      </c>
      <c r="H173" s="271" t="n">
        <v>0</v>
      </c>
      <c r="I173" s="134" t="n">
        <f aca="false">H173/$C173*100</f>
        <v>0</v>
      </c>
      <c r="J173" s="257" t="n">
        <v>2</v>
      </c>
      <c r="K173" s="134" t="n">
        <f aca="false">J173/$C173*100</f>
        <v>18.1818181818182</v>
      </c>
      <c r="L173" s="271" t="n">
        <v>0</v>
      </c>
      <c r="M173" s="134" t="n">
        <f aca="false">L173/$C173*100</f>
        <v>0</v>
      </c>
      <c r="N173" s="271" t="n">
        <v>0</v>
      </c>
      <c r="O173" s="134" t="n">
        <f aca="false">N173/$C173*100</f>
        <v>0</v>
      </c>
      <c r="P173" s="271" t="n">
        <v>0</v>
      </c>
      <c r="Q173" s="134" t="n">
        <f aca="false">P173/$C173*100</f>
        <v>0</v>
      </c>
      <c r="R173" s="271" t="n">
        <v>0</v>
      </c>
      <c r="S173" s="134" t="n">
        <f aca="false">R173/$C173*100</f>
        <v>0</v>
      </c>
      <c r="T173" s="271" t="n">
        <v>0</v>
      </c>
      <c r="U173" s="134" t="n">
        <f aca="false">T173/$C173*100</f>
        <v>0</v>
      </c>
      <c r="V173" s="271" t="n">
        <v>0</v>
      </c>
      <c r="W173" s="134" t="n">
        <f aca="false">V173/$C173*100</f>
        <v>0</v>
      </c>
      <c r="X173" s="101" t="n">
        <v>3</v>
      </c>
      <c r="Y173" s="101"/>
      <c r="Z173" s="134" t="n">
        <f aca="false">X173/$C173*100</f>
        <v>27.2727272727273</v>
      </c>
    </row>
    <row r="174" customFormat="false" ht="12.75" hidden="false" customHeight="false" outlineLevel="0" collapsed="false">
      <c r="B174" s="95" t="s">
        <v>167</v>
      </c>
      <c r="C174" s="101" t="n">
        <v>12</v>
      </c>
      <c r="D174" s="101" t="n">
        <v>11</v>
      </c>
      <c r="E174" s="134" t="n">
        <f aca="false">D174/$C174*100</f>
        <v>91.6666666666667</v>
      </c>
      <c r="F174" s="101" t="n">
        <f aca="false">C174-D174</f>
        <v>1</v>
      </c>
      <c r="G174" s="134" t="n">
        <f aca="false">F174/$C174*100</f>
        <v>8.33333333333333</v>
      </c>
      <c r="H174" s="271" t="n">
        <v>0</v>
      </c>
      <c r="I174" s="134" t="n">
        <f aca="false">H174/$C174*100</f>
        <v>0</v>
      </c>
      <c r="J174" s="271" t="n">
        <v>0</v>
      </c>
      <c r="K174" s="134" t="n">
        <f aca="false">J174/$C174*100</f>
        <v>0</v>
      </c>
      <c r="L174" s="271" t="n">
        <v>0</v>
      </c>
      <c r="M174" s="134" t="n">
        <f aca="false">L174/$C174*100</f>
        <v>0</v>
      </c>
      <c r="N174" s="271" t="n">
        <v>0</v>
      </c>
      <c r="O174" s="134" t="n">
        <f aca="false">N174/$C174*100</f>
        <v>0</v>
      </c>
      <c r="P174" s="271" t="n">
        <v>0</v>
      </c>
      <c r="Q174" s="134" t="n">
        <f aca="false">P174/$C174*100</f>
        <v>0</v>
      </c>
      <c r="R174" s="271" t="n">
        <v>0</v>
      </c>
      <c r="S174" s="134" t="n">
        <f aca="false">R174/$C174*100</f>
        <v>0</v>
      </c>
      <c r="T174" s="271" t="n">
        <v>0</v>
      </c>
      <c r="U174" s="134" t="n">
        <f aca="false">T174/$C174*100</f>
        <v>0</v>
      </c>
      <c r="V174" s="271" t="n">
        <v>0</v>
      </c>
      <c r="W174" s="134" t="n">
        <f aca="false">V174/$C174*100</f>
        <v>0</v>
      </c>
      <c r="X174" s="101" t="n">
        <v>1</v>
      </c>
      <c r="Y174" s="101"/>
      <c r="Z174" s="134" t="n">
        <f aca="false">X174/$C174*100</f>
        <v>8.33333333333333</v>
      </c>
    </row>
    <row r="175" customFormat="false" ht="12.75" hidden="false" customHeight="false" outlineLevel="0" collapsed="false">
      <c r="B175" s="95" t="s">
        <v>162</v>
      </c>
      <c r="C175" s="101" t="n">
        <v>12</v>
      </c>
      <c r="D175" s="101" t="n">
        <v>11</v>
      </c>
      <c r="E175" s="134" t="n">
        <f aca="false">D175/$C175*100</f>
        <v>91.6666666666667</v>
      </c>
      <c r="F175" s="101" t="n">
        <f aca="false">C175-D175</f>
        <v>1</v>
      </c>
      <c r="G175" s="134" t="n">
        <f aca="false">F175/$C175*100</f>
        <v>8.33333333333333</v>
      </c>
      <c r="H175" s="271" t="n">
        <v>0</v>
      </c>
      <c r="I175" s="134" t="n">
        <f aca="false">H175/$C175*100</f>
        <v>0</v>
      </c>
      <c r="J175" s="271" t="n">
        <v>0</v>
      </c>
      <c r="K175" s="134" t="n">
        <f aca="false">J175/$C175*100</f>
        <v>0</v>
      </c>
      <c r="L175" s="271" t="n">
        <v>0</v>
      </c>
      <c r="M175" s="134" t="n">
        <f aca="false">L175/$C175*100</f>
        <v>0</v>
      </c>
      <c r="N175" s="271" t="n">
        <v>0</v>
      </c>
      <c r="O175" s="134" t="n">
        <f aca="false">N175/$C175*100</f>
        <v>0</v>
      </c>
      <c r="P175" s="271" t="n">
        <v>0</v>
      </c>
      <c r="Q175" s="134" t="n">
        <f aca="false">P175/$C175*100</f>
        <v>0</v>
      </c>
      <c r="R175" s="271" t="n">
        <v>0</v>
      </c>
      <c r="S175" s="134" t="n">
        <f aca="false">R175/$C175*100</f>
        <v>0</v>
      </c>
      <c r="T175" s="271" t="n">
        <v>0</v>
      </c>
      <c r="U175" s="134" t="n">
        <f aca="false">T175/$C175*100</f>
        <v>0</v>
      </c>
      <c r="V175" s="271" t="n">
        <v>0</v>
      </c>
      <c r="W175" s="134" t="n">
        <f aca="false">V175/$C175*100</f>
        <v>0</v>
      </c>
      <c r="X175" s="101" t="n">
        <v>1</v>
      </c>
      <c r="Y175" s="101"/>
      <c r="Z175" s="134" t="n">
        <f aca="false">X175/$C175*100</f>
        <v>8.33333333333333</v>
      </c>
    </row>
    <row r="176" customFormat="false" ht="12.75" hidden="false" customHeight="false" outlineLevel="0" collapsed="false">
      <c r="B176" s="95" t="s">
        <v>163</v>
      </c>
      <c r="C176" s="101" t="n">
        <v>13</v>
      </c>
      <c r="D176" s="101" t="n">
        <v>12</v>
      </c>
      <c r="E176" s="134" t="n">
        <f aca="false">D176/$C176*100</f>
        <v>92.3076923076923</v>
      </c>
      <c r="F176" s="101" t="n">
        <f aca="false">C176-D176</f>
        <v>1</v>
      </c>
      <c r="G176" s="134" t="n">
        <f aca="false">F176/$C176*100</f>
        <v>7.69230769230769</v>
      </c>
      <c r="H176" s="271" t="n">
        <v>0</v>
      </c>
      <c r="I176" s="134" t="n">
        <f aca="false">H176/$C176*100</f>
        <v>0</v>
      </c>
      <c r="J176" s="271" t="n">
        <v>0</v>
      </c>
      <c r="K176" s="134" t="n">
        <f aca="false">J176/$C176*100</f>
        <v>0</v>
      </c>
      <c r="L176" s="271" t="n">
        <v>0</v>
      </c>
      <c r="M176" s="134" t="n">
        <f aca="false">L176/$C176*100</f>
        <v>0</v>
      </c>
      <c r="N176" s="271" t="n">
        <v>0</v>
      </c>
      <c r="O176" s="134" t="n">
        <f aca="false">N176/$C176*100</f>
        <v>0</v>
      </c>
      <c r="P176" s="257" t="n">
        <v>1</v>
      </c>
      <c r="Q176" s="134" t="n">
        <f aca="false">P176/$C176*100</f>
        <v>7.69230769230769</v>
      </c>
      <c r="R176" s="271" t="n">
        <v>0</v>
      </c>
      <c r="S176" s="134" t="n">
        <f aca="false">R176/$C176*100</f>
        <v>0</v>
      </c>
      <c r="T176" s="271" t="n">
        <v>0</v>
      </c>
      <c r="U176" s="134" t="n">
        <f aca="false">T176/$C176*100</f>
        <v>0</v>
      </c>
      <c r="V176" s="271" t="n">
        <v>0</v>
      </c>
      <c r="W176" s="134" t="n">
        <f aca="false">V176/$C176*100</f>
        <v>0</v>
      </c>
      <c r="X176" s="272" t="n">
        <v>0</v>
      </c>
      <c r="Y176" s="272"/>
      <c r="Z176" s="134" t="n">
        <f aca="false">Y176/$C176*100</f>
        <v>0</v>
      </c>
    </row>
    <row r="177" customFormat="false" ht="12.75" hidden="false" customHeight="false" outlineLevel="0" collapsed="false">
      <c r="B177" s="95" t="s">
        <v>161</v>
      </c>
      <c r="C177" s="101" t="n">
        <v>13</v>
      </c>
      <c r="D177" s="101" t="n">
        <v>12</v>
      </c>
      <c r="E177" s="134" t="n">
        <f aca="false">D177/$C177*100</f>
        <v>92.3076923076923</v>
      </c>
      <c r="F177" s="101" t="n">
        <f aca="false">C177-D177</f>
        <v>1</v>
      </c>
      <c r="G177" s="134" t="n">
        <f aca="false">F177/$C177*100</f>
        <v>7.69230769230769</v>
      </c>
      <c r="H177" s="271" t="n">
        <v>0</v>
      </c>
      <c r="I177" s="134" t="n">
        <f aca="false">H177/$C177*100</f>
        <v>0</v>
      </c>
      <c r="J177" s="271" t="n">
        <v>0</v>
      </c>
      <c r="K177" s="134" t="n">
        <f aca="false">J177/$C177*100</f>
        <v>0</v>
      </c>
      <c r="L177" s="271" t="n">
        <v>0</v>
      </c>
      <c r="M177" s="134" t="n">
        <f aca="false">L177/$C177*100</f>
        <v>0</v>
      </c>
      <c r="N177" s="271" t="n">
        <v>0</v>
      </c>
      <c r="O177" s="134" t="n">
        <f aca="false">N177/$C177*100</f>
        <v>0</v>
      </c>
      <c r="P177" s="271" t="n">
        <v>0</v>
      </c>
      <c r="Q177" s="134" t="n">
        <f aca="false">P177/$C177*100</f>
        <v>0</v>
      </c>
      <c r="R177" s="257" t="n">
        <v>1</v>
      </c>
      <c r="S177" s="134" t="n">
        <f aca="false">R177/$C177*100</f>
        <v>7.69230769230769</v>
      </c>
      <c r="T177" s="271" t="n">
        <v>0</v>
      </c>
      <c r="U177" s="134" t="n">
        <f aca="false">T177/$C177*100</f>
        <v>0</v>
      </c>
      <c r="V177" s="271" t="n">
        <v>0</v>
      </c>
      <c r="W177" s="134" t="n">
        <f aca="false">V177/$C177*100</f>
        <v>0</v>
      </c>
      <c r="X177" s="272" t="n">
        <v>0</v>
      </c>
      <c r="Y177" s="272"/>
      <c r="Z177" s="134" t="n">
        <f aca="false">Y177/$C177*100</f>
        <v>0</v>
      </c>
    </row>
    <row r="178" customFormat="false" ht="12.75" hidden="false" customHeight="false" outlineLevel="0" collapsed="false">
      <c r="B178" s="95" t="s">
        <v>159</v>
      </c>
      <c r="C178" s="101" t="n">
        <v>43</v>
      </c>
      <c r="D178" s="101" t="n">
        <v>40</v>
      </c>
      <c r="E178" s="134" t="n">
        <f aca="false">D178/$C178*100</f>
        <v>93.0232558139535</v>
      </c>
      <c r="F178" s="101" t="n">
        <f aca="false">C178-D178</f>
        <v>3</v>
      </c>
      <c r="G178" s="134" t="n">
        <f aca="false">F178/$C178*100</f>
        <v>6.97674418604651</v>
      </c>
      <c r="H178" s="271" t="n">
        <v>0</v>
      </c>
      <c r="I178" s="134" t="n">
        <f aca="false">H178/$C178*100</f>
        <v>0</v>
      </c>
      <c r="J178" s="271" t="n">
        <v>0</v>
      </c>
      <c r="K178" s="134" t="n">
        <f aca="false">J178/$C178*100</f>
        <v>0</v>
      </c>
      <c r="L178" s="271" t="n">
        <v>0</v>
      </c>
      <c r="M178" s="134" t="n">
        <f aca="false">L178/$C178*100</f>
        <v>0</v>
      </c>
      <c r="N178" s="271" t="n">
        <v>0</v>
      </c>
      <c r="O178" s="134" t="n">
        <f aca="false">N178/$C178*100</f>
        <v>0</v>
      </c>
      <c r="P178" s="257" t="n">
        <v>1</v>
      </c>
      <c r="Q178" s="134" t="n">
        <f aca="false">P178/$C178*100</f>
        <v>2.32558139534884</v>
      </c>
      <c r="R178" s="257" t="n">
        <v>2</v>
      </c>
      <c r="S178" s="134" t="n">
        <f aca="false">R178/$C178*100</f>
        <v>4.65116279069768</v>
      </c>
      <c r="T178" s="271" t="n">
        <v>0</v>
      </c>
      <c r="U178" s="134" t="n">
        <f aca="false">T178/$C178*100</f>
        <v>0</v>
      </c>
      <c r="V178" s="271" t="n">
        <v>0</v>
      </c>
      <c r="W178" s="134" t="n">
        <f aca="false">V178/$C178*100</f>
        <v>0</v>
      </c>
      <c r="X178" s="272" t="n">
        <v>0</v>
      </c>
      <c r="Y178" s="272"/>
      <c r="Z178" s="134" t="n">
        <f aca="false">Y178/$C178*100</f>
        <v>0</v>
      </c>
    </row>
    <row r="179" customFormat="false" ht="12.75" hidden="false" customHeight="false" outlineLevel="0" collapsed="false">
      <c r="B179" s="95" t="s">
        <v>158</v>
      </c>
      <c r="C179" s="101" t="n">
        <v>15</v>
      </c>
      <c r="D179" s="101" t="n">
        <v>11</v>
      </c>
      <c r="E179" s="134" t="n">
        <f aca="false">D179/$C179*100</f>
        <v>73.3333333333333</v>
      </c>
      <c r="F179" s="101" t="n">
        <f aca="false">C179-D179</f>
        <v>4</v>
      </c>
      <c r="G179" s="134" t="n">
        <f aca="false">F179/$C179*100</f>
        <v>26.6666666666667</v>
      </c>
      <c r="H179" s="271" t="n">
        <v>0</v>
      </c>
      <c r="I179" s="134" t="n">
        <f aca="false">H179/$C179*100</f>
        <v>0</v>
      </c>
      <c r="J179" s="271" t="n">
        <v>0</v>
      </c>
      <c r="K179" s="134" t="n">
        <f aca="false">J179/$C179*100</f>
        <v>0</v>
      </c>
      <c r="L179" s="271" t="n">
        <v>0</v>
      </c>
      <c r="M179" s="134" t="n">
        <f aca="false">L179/$C179*100</f>
        <v>0</v>
      </c>
      <c r="N179" s="271" t="n">
        <v>0</v>
      </c>
      <c r="O179" s="134" t="n">
        <f aca="false">N179/$C179*100</f>
        <v>0</v>
      </c>
      <c r="P179" s="257" t="n">
        <v>3</v>
      </c>
      <c r="Q179" s="134" t="n">
        <f aca="false">P179/$C179*100</f>
        <v>20</v>
      </c>
      <c r="R179" s="257" t="n">
        <v>1</v>
      </c>
      <c r="S179" s="134" t="n">
        <f aca="false">R179/$C179*100</f>
        <v>6.66666666666667</v>
      </c>
      <c r="T179" s="271" t="n">
        <v>0</v>
      </c>
      <c r="U179" s="134" t="n">
        <f aca="false">T179/$C179*100</f>
        <v>0</v>
      </c>
      <c r="V179" s="271" t="n">
        <v>0</v>
      </c>
      <c r="W179" s="134" t="n">
        <f aca="false">V179/$C179*100</f>
        <v>0</v>
      </c>
      <c r="X179" s="272" t="n">
        <v>0</v>
      </c>
      <c r="Y179" s="272"/>
      <c r="Z179" s="134" t="n">
        <f aca="false">Y179/$C179*100</f>
        <v>0</v>
      </c>
    </row>
    <row r="180" customFormat="false" ht="12.75" hidden="false" customHeight="false" outlineLevel="0" collapsed="false">
      <c r="B180" s="95" t="s">
        <v>155</v>
      </c>
      <c r="C180" s="101" t="n">
        <v>12</v>
      </c>
      <c r="D180" s="101" t="n">
        <v>12</v>
      </c>
      <c r="E180" s="134" t="n">
        <f aca="false">D180/$C180*100</f>
        <v>100</v>
      </c>
      <c r="F180" s="101" t="n">
        <f aca="false">C180-D180</f>
        <v>0</v>
      </c>
      <c r="G180" s="134" t="n">
        <f aca="false">F180/$C180*100</f>
        <v>0</v>
      </c>
      <c r="H180" s="271" t="n">
        <v>0</v>
      </c>
      <c r="I180" s="134" t="n">
        <f aca="false">H180/$C180*100</f>
        <v>0</v>
      </c>
      <c r="J180" s="271" t="n">
        <v>0</v>
      </c>
      <c r="K180" s="134" t="n">
        <f aca="false">J180/$C180*100</f>
        <v>0</v>
      </c>
      <c r="L180" s="271" t="n">
        <v>0</v>
      </c>
      <c r="M180" s="134" t="n">
        <f aca="false">L180/$C180*100</f>
        <v>0</v>
      </c>
      <c r="N180" s="271" t="n">
        <v>0</v>
      </c>
      <c r="O180" s="134" t="n">
        <f aca="false">N180/$C180*100</f>
        <v>0</v>
      </c>
      <c r="P180" s="271" t="n">
        <v>0</v>
      </c>
      <c r="Q180" s="134" t="n">
        <f aca="false">P180/$C180*100</f>
        <v>0</v>
      </c>
      <c r="R180" s="271" t="n">
        <v>0</v>
      </c>
      <c r="S180" s="134" t="n">
        <f aca="false">R180/$C180*100</f>
        <v>0</v>
      </c>
      <c r="T180" s="271" t="n">
        <v>0</v>
      </c>
      <c r="U180" s="134" t="n">
        <f aca="false">T180/$C180*100</f>
        <v>0</v>
      </c>
      <c r="V180" s="271" t="n">
        <v>0</v>
      </c>
      <c r="W180" s="134" t="n">
        <f aca="false">V180/$C180*100</f>
        <v>0</v>
      </c>
      <c r="X180" s="272" t="n">
        <v>0</v>
      </c>
      <c r="Y180" s="272"/>
      <c r="Z180" s="134" t="n">
        <f aca="false">Y180/$C180*100</f>
        <v>0</v>
      </c>
    </row>
    <row r="181" customFormat="false" ht="12.75" hidden="false" customHeight="false" outlineLevel="0" collapsed="false">
      <c r="B181" s="95" t="s">
        <v>38</v>
      </c>
      <c r="C181" s="101" t="n">
        <v>16</v>
      </c>
      <c r="D181" s="101" t="n">
        <v>8</v>
      </c>
      <c r="E181" s="134" t="n">
        <f aca="false">D181/$C181*100</f>
        <v>50</v>
      </c>
      <c r="F181" s="101" t="n">
        <f aca="false">C181-D181</f>
        <v>8</v>
      </c>
      <c r="G181" s="134" t="n">
        <f aca="false">F181/$C181*100</f>
        <v>50</v>
      </c>
      <c r="H181" s="271" t="n">
        <v>0</v>
      </c>
      <c r="I181" s="134" t="n">
        <f aca="false">H181/$C181*100</f>
        <v>0</v>
      </c>
      <c r="J181" s="257" t="n">
        <v>7</v>
      </c>
      <c r="K181" s="134" t="n">
        <f aca="false">J181/$C181*100</f>
        <v>43.75</v>
      </c>
      <c r="L181" s="271" t="n">
        <v>0</v>
      </c>
      <c r="M181" s="134" t="n">
        <f aca="false">L181/$C181*100</f>
        <v>0</v>
      </c>
      <c r="N181" s="257" t="n">
        <v>1</v>
      </c>
      <c r="O181" s="134" t="n">
        <f aca="false">N181/$C181*100</f>
        <v>6.25</v>
      </c>
      <c r="P181" s="271" t="n">
        <v>0</v>
      </c>
      <c r="Q181" s="134" t="n">
        <f aca="false">P181/$C181*100</f>
        <v>0</v>
      </c>
      <c r="R181" s="257" t="n">
        <v>0</v>
      </c>
      <c r="S181" s="134" t="n">
        <f aca="false">R181/$C181*100</f>
        <v>0</v>
      </c>
      <c r="T181" s="271" t="n">
        <v>0</v>
      </c>
      <c r="U181" s="134" t="n">
        <f aca="false">T181/$C181*100</f>
        <v>0</v>
      </c>
      <c r="V181" s="257" t="n">
        <v>0</v>
      </c>
      <c r="W181" s="134" t="n">
        <f aca="false">V181/$C181*100</f>
        <v>0</v>
      </c>
      <c r="X181" s="272" t="n">
        <v>0</v>
      </c>
      <c r="Y181" s="272"/>
      <c r="Z181" s="134" t="n">
        <f aca="false">Y181/$C181*100</f>
        <v>0</v>
      </c>
    </row>
    <row r="182" customFormat="false" ht="12.75" hidden="false" customHeight="false" outlineLevel="0" collapsed="false">
      <c r="B182" s="95" t="s">
        <v>305</v>
      </c>
      <c r="C182" s="101" t="n">
        <v>3</v>
      </c>
      <c r="D182" s="101" t="n">
        <v>0</v>
      </c>
      <c r="E182" s="134" t="n">
        <f aca="false">D182/$C182*100</f>
        <v>0</v>
      </c>
      <c r="F182" s="101" t="n">
        <f aca="false">C182-D182</f>
        <v>3</v>
      </c>
      <c r="G182" s="134" t="n">
        <f aca="false">F182/$C182*100</f>
        <v>100</v>
      </c>
      <c r="H182" s="271" t="n">
        <v>0</v>
      </c>
      <c r="I182" s="134" t="n">
        <f aca="false">H182/$C182*100</f>
        <v>0</v>
      </c>
      <c r="J182" s="271" t="n">
        <v>0</v>
      </c>
      <c r="K182" s="134" t="n">
        <f aca="false">J182/$C182*100</f>
        <v>0</v>
      </c>
      <c r="L182" s="271" t="n">
        <v>0</v>
      </c>
      <c r="M182" s="134" t="n">
        <f aca="false">L182/$C182*100</f>
        <v>0</v>
      </c>
      <c r="N182" s="257" t="n">
        <v>3</v>
      </c>
      <c r="O182" s="134" t="n">
        <f aca="false">N182/$C182*100</f>
        <v>100</v>
      </c>
      <c r="P182" s="271" t="n">
        <v>0</v>
      </c>
      <c r="Q182" s="134" t="n">
        <f aca="false">P182/$C182*100</f>
        <v>0</v>
      </c>
      <c r="R182" s="257" t="n">
        <v>2</v>
      </c>
      <c r="S182" s="134" t="n">
        <f aca="false">R182/$C182*100</f>
        <v>66.6666666666667</v>
      </c>
      <c r="T182" s="271" t="n">
        <v>0</v>
      </c>
      <c r="U182" s="134" t="n">
        <f aca="false">T182/$C182*100</f>
        <v>0</v>
      </c>
      <c r="V182" s="257" t="n">
        <v>2</v>
      </c>
      <c r="W182" s="134" t="n">
        <f aca="false">V182/$C182*100</f>
        <v>66.6666666666667</v>
      </c>
      <c r="X182" s="272" t="n">
        <v>0</v>
      </c>
      <c r="Y182" s="272"/>
      <c r="Z182" s="134" t="n">
        <f aca="false">Y182/$C182*100</f>
        <v>0</v>
      </c>
    </row>
    <row r="183" customFormat="false" ht="12.75" hidden="false" customHeight="false" outlineLevel="0" collapsed="false">
      <c r="B183" s="95" t="s">
        <v>385</v>
      </c>
      <c r="C183" s="101" t="n">
        <v>1</v>
      </c>
      <c r="D183" s="101" t="n">
        <v>1</v>
      </c>
      <c r="E183" s="134" t="n">
        <f aca="false">D183/$C183*100</f>
        <v>100</v>
      </c>
      <c r="F183" s="101" t="n">
        <f aca="false">C183-D183</f>
        <v>0</v>
      </c>
      <c r="G183" s="134" t="n">
        <f aca="false">F183/$C183*100</f>
        <v>0</v>
      </c>
      <c r="H183" s="271" t="n">
        <v>0</v>
      </c>
      <c r="I183" s="134" t="n">
        <f aca="false">H183/$C183*100</f>
        <v>0</v>
      </c>
      <c r="J183" s="271" t="n">
        <v>0</v>
      </c>
      <c r="K183" s="134" t="n">
        <f aca="false">J183/$C183*100</f>
        <v>0</v>
      </c>
      <c r="L183" s="271" t="n">
        <v>0</v>
      </c>
      <c r="M183" s="134" t="n">
        <f aca="false">L183/$C183*100</f>
        <v>0</v>
      </c>
      <c r="N183" s="257" t="n">
        <v>0</v>
      </c>
      <c r="O183" s="134" t="n">
        <f aca="false">N183/$C183*100</f>
        <v>0</v>
      </c>
      <c r="P183" s="271" t="n">
        <v>0</v>
      </c>
      <c r="Q183" s="134" t="n">
        <f aca="false">P183/$C183*100</f>
        <v>0</v>
      </c>
      <c r="R183" s="257" t="n">
        <v>0</v>
      </c>
      <c r="S183" s="134" t="n">
        <f aca="false">R183/$C183*100</f>
        <v>0</v>
      </c>
      <c r="T183" s="271" t="n">
        <v>0</v>
      </c>
      <c r="U183" s="134" t="n">
        <f aca="false">T183/$C183*100</f>
        <v>0</v>
      </c>
      <c r="V183" s="257" t="n">
        <v>0</v>
      </c>
      <c r="W183" s="134" t="n">
        <f aca="false">V183/$C183*100</f>
        <v>0</v>
      </c>
      <c r="X183" s="272" t="n">
        <v>0</v>
      </c>
      <c r="Y183" s="272"/>
      <c r="Z183" s="134" t="n">
        <f aca="false">Y183/$C183*100</f>
        <v>0</v>
      </c>
    </row>
    <row r="184" customFormat="false" ht="12.75" hidden="false" customHeight="false" outlineLevel="0" collapsed="false">
      <c r="B184" s="95" t="s">
        <v>304</v>
      </c>
      <c r="C184" s="101" t="n">
        <v>1</v>
      </c>
      <c r="D184" s="101" t="n">
        <v>1</v>
      </c>
      <c r="E184" s="134" t="n">
        <f aca="false">D184/$C184*100</f>
        <v>100</v>
      </c>
      <c r="F184" s="101" t="n">
        <f aca="false">C184-D184</f>
        <v>0</v>
      </c>
      <c r="G184" s="134" t="n">
        <f aca="false">F184/$C184*100</f>
        <v>0</v>
      </c>
      <c r="H184" s="271" t="n">
        <v>0</v>
      </c>
      <c r="I184" s="134" t="n">
        <f aca="false">H184/$C184*100</f>
        <v>0</v>
      </c>
      <c r="J184" s="271" t="n">
        <v>0</v>
      </c>
      <c r="K184" s="134" t="n">
        <f aca="false">J184/$C184*100</f>
        <v>0</v>
      </c>
      <c r="L184" s="271" t="n">
        <v>0</v>
      </c>
      <c r="M184" s="134" t="n">
        <f aca="false">L184/$C184*100</f>
        <v>0</v>
      </c>
      <c r="N184" s="257" t="n">
        <v>0</v>
      </c>
      <c r="O184" s="134" t="n">
        <f aca="false">N184/$C184*100</f>
        <v>0</v>
      </c>
      <c r="P184" s="271" t="n">
        <v>0</v>
      </c>
      <c r="Q184" s="134" t="n">
        <f aca="false">P184/$C184*100</f>
        <v>0</v>
      </c>
      <c r="R184" s="257" t="n">
        <v>0</v>
      </c>
      <c r="S184" s="134" t="n">
        <f aca="false">R184/$C184*100</f>
        <v>0</v>
      </c>
      <c r="T184" s="271" t="n">
        <v>0</v>
      </c>
      <c r="U184" s="134" t="n">
        <f aca="false">T184/$C184*100</f>
        <v>0</v>
      </c>
      <c r="V184" s="257" t="n">
        <v>0</v>
      </c>
      <c r="W184" s="134" t="n">
        <f aca="false">V184/$C184*100</f>
        <v>0</v>
      </c>
      <c r="X184" s="272" t="n">
        <v>0</v>
      </c>
      <c r="Y184" s="272"/>
      <c r="Z184" s="134" t="n">
        <f aca="false">Y184/$C184*100</f>
        <v>0</v>
      </c>
    </row>
    <row r="185" customFormat="false" ht="12.75" hidden="false" customHeight="false" outlineLevel="0" collapsed="false">
      <c r="B185" s="95" t="s">
        <v>299</v>
      </c>
      <c r="C185" s="101" t="n">
        <v>1</v>
      </c>
      <c r="D185" s="101" t="n">
        <v>0</v>
      </c>
      <c r="E185" s="134" t="n">
        <f aca="false">D185/$C185*100</f>
        <v>0</v>
      </c>
      <c r="F185" s="101" t="n">
        <f aca="false">C185-D185</f>
        <v>1</v>
      </c>
      <c r="G185" s="134" t="n">
        <f aca="false">F185/$C185*100</f>
        <v>100</v>
      </c>
      <c r="H185" s="271" t="n">
        <v>0</v>
      </c>
      <c r="I185" s="134" t="n">
        <f aca="false">H185/$C185*100</f>
        <v>0</v>
      </c>
      <c r="J185" s="271" t="n">
        <v>0</v>
      </c>
      <c r="K185" s="134" t="n">
        <f aca="false">J185/$C185*100</f>
        <v>0</v>
      </c>
      <c r="L185" s="271" t="n">
        <v>0</v>
      </c>
      <c r="M185" s="134" t="n">
        <f aca="false">L185/$C185*100</f>
        <v>0</v>
      </c>
      <c r="N185" s="257" t="n">
        <v>0</v>
      </c>
      <c r="O185" s="134" t="n">
        <f aca="false">N185/$C185*100</f>
        <v>0</v>
      </c>
      <c r="P185" s="271" t="n">
        <v>0</v>
      </c>
      <c r="Q185" s="134" t="n">
        <f aca="false">P185/$C185*100</f>
        <v>0</v>
      </c>
      <c r="R185" s="257" t="n">
        <v>1</v>
      </c>
      <c r="S185" s="134" t="n">
        <f aca="false">R185/$C185*100</f>
        <v>100</v>
      </c>
      <c r="T185" s="271" t="n">
        <v>0</v>
      </c>
      <c r="U185" s="134" t="n">
        <f aca="false">T185/$C185*100</f>
        <v>0</v>
      </c>
      <c r="V185" s="257" t="n">
        <v>0</v>
      </c>
      <c r="W185" s="134" t="n">
        <f aca="false">V185/$C185*100</f>
        <v>0</v>
      </c>
      <c r="X185" s="272" t="n">
        <v>0</v>
      </c>
      <c r="Y185" s="272"/>
      <c r="Z185" s="134" t="n">
        <f aca="false">Y185/$C185*100</f>
        <v>0</v>
      </c>
    </row>
    <row r="186" customFormat="false" ht="12.75" hidden="false" customHeight="false" outlineLevel="0" collapsed="false">
      <c r="B186" s="95" t="s">
        <v>422</v>
      </c>
      <c r="C186" s="101" t="n">
        <v>10</v>
      </c>
      <c r="D186" s="101" t="n">
        <v>0</v>
      </c>
      <c r="E186" s="134" t="n">
        <f aca="false">D186/$C186*100</f>
        <v>0</v>
      </c>
      <c r="F186" s="101" t="n">
        <f aca="false">C186-D186</f>
        <v>10</v>
      </c>
      <c r="G186" s="134" t="n">
        <f aca="false">F186/$C186*100</f>
        <v>100</v>
      </c>
      <c r="H186" s="271" t="n">
        <v>0</v>
      </c>
      <c r="I186" s="134" t="n">
        <f aca="false">H186/$C186*100</f>
        <v>0</v>
      </c>
      <c r="J186" s="271" t="n">
        <v>0</v>
      </c>
      <c r="K186" s="134" t="n">
        <f aca="false">J186/$C186*100</f>
        <v>0</v>
      </c>
      <c r="L186" s="271" t="n">
        <v>0</v>
      </c>
      <c r="M186" s="134" t="n">
        <f aca="false">L186/$C186*100</f>
        <v>0</v>
      </c>
      <c r="N186" s="257" t="n">
        <v>10</v>
      </c>
      <c r="O186" s="134" t="n">
        <f aca="false">N186/$C186*100</f>
        <v>100</v>
      </c>
      <c r="P186" s="271" t="n">
        <v>0</v>
      </c>
      <c r="Q186" s="134" t="n">
        <f aca="false">P186/$C186*100</f>
        <v>0</v>
      </c>
      <c r="R186" s="257" t="n">
        <v>1</v>
      </c>
      <c r="S186" s="134" t="n">
        <f aca="false">R186/$C186*100</f>
        <v>10</v>
      </c>
      <c r="T186" s="271" t="n">
        <v>0</v>
      </c>
      <c r="U186" s="134" t="n">
        <f aca="false">T186/$C186*100</f>
        <v>0</v>
      </c>
      <c r="V186" s="257" t="n">
        <v>3</v>
      </c>
      <c r="W186" s="134" t="n">
        <f aca="false">V186/$C186*100</f>
        <v>30</v>
      </c>
      <c r="X186" s="272" t="n">
        <v>0</v>
      </c>
      <c r="Y186" s="272"/>
      <c r="Z186" s="134" t="n">
        <f aca="false">Y186/$C186*100</f>
        <v>0</v>
      </c>
    </row>
    <row r="187" customFormat="false" ht="12.75" hidden="false" customHeight="false" outlineLevel="0" collapsed="false">
      <c r="B187" s="95" t="s">
        <v>307</v>
      </c>
      <c r="C187" s="101" t="n">
        <v>6</v>
      </c>
      <c r="D187" s="101" t="n">
        <v>4</v>
      </c>
      <c r="E187" s="134" t="n">
        <f aca="false">D187/$C187*100</f>
        <v>66.6666666666667</v>
      </c>
      <c r="F187" s="101" t="n">
        <f aca="false">C187-D187</f>
        <v>2</v>
      </c>
      <c r="G187" s="134" t="n">
        <f aca="false">F187/$C187*100</f>
        <v>33.3333333333333</v>
      </c>
      <c r="H187" s="271" t="n">
        <v>0</v>
      </c>
      <c r="I187" s="134" t="n">
        <f aca="false">H187/$C187*100</f>
        <v>0</v>
      </c>
      <c r="J187" s="271" t="n">
        <v>0</v>
      </c>
      <c r="K187" s="134" t="n">
        <f aca="false">J187/$C187*100</f>
        <v>0</v>
      </c>
      <c r="L187" s="271" t="n">
        <v>0</v>
      </c>
      <c r="M187" s="134" t="n">
        <f aca="false">L187/$C187*100</f>
        <v>0</v>
      </c>
      <c r="N187" s="257" t="n">
        <v>0</v>
      </c>
      <c r="O187" s="134" t="n">
        <f aca="false">N187/$C187*100</f>
        <v>0</v>
      </c>
      <c r="P187" s="271" t="n">
        <v>0</v>
      </c>
      <c r="Q187" s="134" t="n">
        <f aca="false">P187/$C187*100</f>
        <v>0</v>
      </c>
      <c r="R187" s="257" t="n">
        <v>2</v>
      </c>
      <c r="S187" s="134" t="n">
        <f aca="false">R187/$C187*100</f>
        <v>33.3333333333333</v>
      </c>
      <c r="T187" s="271" t="n">
        <v>0</v>
      </c>
      <c r="U187" s="134" t="n">
        <f aca="false">T187/$C187*100</f>
        <v>0</v>
      </c>
      <c r="V187" s="257" t="n">
        <v>2</v>
      </c>
      <c r="W187" s="134" t="n">
        <f aca="false">V187/$C187*100</f>
        <v>33.3333333333333</v>
      </c>
      <c r="X187" s="272" t="n">
        <v>0</v>
      </c>
      <c r="Y187" s="272"/>
      <c r="Z187" s="134" t="n">
        <f aca="false">Y187/$C187*100</f>
        <v>0</v>
      </c>
    </row>
    <row r="188" customFormat="false" ht="12.75" hidden="false" customHeight="false" outlineLevel="0" collapsed="false">
      <c r="B188" s="95" t="s">
        <v>308</v>
      </c>
      <c r="C188" s="101" t="n">
        <v>7</v>
      </c>
      <c r="D188" s="101" t="n">
        <v>7</v>
      </c>
      <c r="E188" s="134" t="n">
        <f aca="false">D188/$C188*100</f>
        <v>100</v>
      </c>
      <c r="F188" s="101" t="n">
        <f aca="false">C188-D188</f>
        <v>0</v>
      </c>
      <c r="G188" s="134" t="n">
        <f aca="false">F188/$C188*100</f>
        <v>0</v>
      </c>
      <c r="H188" s="271" t="n">
        <v>0</v>
      </c>
      <c r="I188" s="134" t="n">
        <f aca="false">H188/$C188*100</f>
        <v>0</v>
      </c>
      <c r="J188" s="271" t="n">
        <v>0</v>
      </c>
      <c r="K188" s="134" t="n">
        <f aca="false">J188/$C188*100</f>
        <v>0</v>
      </c>
      <c r="L188" s="271" t="n">
        <v>0</v>
      </c>
      <c r="M188" s="134" t="n">
        <f aca="false">L188/$C188*100</f>
        <v>0</v>
      </c>
      <c r="N188" s="257" t="n">
        <v>0</v>
      </c>
      <c r="O188" s="134" t="n">
        <f aca="false">N188/$C188*100</f>
        <v>0</v>
      </c>
      <c r="P188" s="271" t="n">
        <v>0</v>
      </c>
      <c r="Q188" s="134" t="n">
        <f aca="false">P188/$C188*100</f>
        <v>0</v>
      </c>
      <c r="R188" s="257" t="n">
        <v>0</v>
      </c>
      <c r="S188" s="134" t="n">
        <f aca="false">R188/$C188*100</f>
        <v>0</v>
      </c>
      <c r="T188" s="271" t="n">
        <v>0</v>
      </c>
      <c r="U188" s="134" t="n">
        <f aca="false">T188/$C188*100</f>
        <v>0</v>
      </c>
      <c r="V188" s="257" t="n">
        <v>0</v>
      </c>
      <c r="W188" s="134" t="n">
        <f aca="false">V188/$C188*100</f>
        <v>0</v>
      </c>
      <c r="X188" s="272" t="n">
        <v>0</v>
      </c>
      <c r="Y188" s="272"/>
      <c r="Z188" s="134" t="n">
        <f aca="false">Y188/$C188*100</f>
        <v>0</v>
      </c>
    </row>
    <row r="189" customFormat="false" ht="12.75" hidden="false" customHeight="false" outlineLevel="0" collapsed="false">
      <c r="B189" s="95" t="s">
        <v>410</v>
      </c>
      <c r="C189" s="257" t="n">
        <v>14</v>
      </c>
      <c r="D189" s="147" t="n">
        <v>6</v>
      </c>
      <c r="E189" s="134" t="n">
        <f aca="false">D189/$C189*100</f>
        <v>42.8571428571429</v>
      </c>
      <c r="F189" s="101" t="n">
        <f aca="false">C189-D189</f>
        <v>8</v>
      </c>
      <c r="G189" s="134" t="n">
        <f aca="false">F189/$C189*100</f>
        <v>57.1428571428571</v>
      </c>
      <c r="H189" s="271" t="n">
        <v>0</v>
      </c>
      <c r="I189" s="134" t="n">
        <f aca="false">H189/$C189*100</f>
        <v>0</v>
      </c>
      <c r="J189" s="271" t="n">
        <v>0</v>
      </c>
      <c r="K189" s="134" t="n">
        <f aca="false">J189/$C189*100</f>
        <v>0</v>
      </c>
      <c r="L189" s="271" t="n">
        <v>0</v>
      </c>
      <c r="M189" s="134" t="n">
        <f aca="false">L189/$C189*100</f>
        <v>0</v>
      </c>
      <c r="N189" s="271" t="n">
        <v>0</v>
      </c>
      <c r="O189" s="134" t="n">
        <f aca="false">N189/$C189*100</f>
        <v>0</v>
      </c>
      <c r="P189" s="271" t="n">
        <v>0</v>
      </c>
      <c r="Q189" s="134" t="n">
        <f aca="false">P189/$C189*100</f>
        <v>0</v>
      </c>
      <c r="R189" s="271" t="n">
        <v>4</v>
      </c>
      <c r="S189" s="134" t="n">
        <f aca="false">R189/$C189*100</f>
        <v>28.5714285714286</v>
      </c>
      <c r="T189" s="271" t="n">
        <v>0</v>
      </c>
      <c r="U189" s="134" t="n">
        <f aca="false">T189/$C189*100</f>
        <v>0</v>
      </c>
      <c r="V189" s="271" t="n">
        <v>8</v>
      </c>
      <c r="W189" s="134" t="n">
        <f aca="false">V189/$C189*100</f>
        <v>57.1428571428571</v>
      </c>
      <c r="X189" s="271" t="n">
        <v>2</v>
      </c>
      <c r="Y189" s="271"/>
      <c r="Z189" s="134" t="n">
        <f aca="false">X189/$C189*100</f>
        <v>14.2857142857143</v>
      </c>
    </row>
    <row r="190" customFormat="false" ht="12.75" hidden="false" customHeight="false" outlineLevel="0" collapsed="false">
      <c r="B190" s="95" t="s">
        <v>411</v>
      </c>
      <c r="C190" s="101" t="n">
        <v>14</v>
      </c>
      <c r="D190" s="147" t="n">
        <v>6</v>
      </c>
      <c r="E190" s="134" t="n">
        <f aca="false">D190/$C190*100</f>
        <v>42.8571428571429</v>
      </c>
      <c r="F190" s="101" t="n">
        <f aca="false">C190-D190</f>
        <v>8</v>
      </c>
      <c r="G190" s="134" t="n">
        <f aca="false">F190/$C190*100</f>
        <v>57.1428571428571</v>
      </c>
      <c r="H190" s="271" t="n">
        <v>0</v>
      </c>
      <c r="I190" s="134" t="n">
        <f aca="false">H190/$C190*100</f>
        <v>0</v>
      </c>
      <c r="J190" s="271" t="n">
        <v>0</v>
      </c>
      <c r="K190" s="134" t="n">
        <f aca="false">J190/$C190*100</f>
        <v>0</v>
      </c>
      <c r="L190" s="271" t="n">
        <v>0</v>
      </c>
      <c r="M190" s="134" t="n">
        <f aca="false">L190/$C190*100</f>
        <v>0</v>
      </c>
      <c r="N190" s="271" t="n">
        <v>0</v>
      </c>
      <c r="O190" s="134" t="n">
        <f aca="false">N190/$C190*100</f>
        <v>0</v>
      </c>
      <c r="P190" s="271" t="n">
        <v>0</v>
      </c>
      <c r="Q190" s="134" t="n">
        <f aca="false">P190/$C190*100</f>
        <v>0</v>
      </c>
      <c r="R190" s="257" t="n">
        <v>4</v>
      </c>
      <c r="S190" s="134" t="n">
        <f aca="false">R190/$C190*100</f>
        <v>28.5714285714286</v>
      </c>
      <c r="T190" s="271" t="n">
        <v>0</v>
      </c>
      <c r="U190" s="134" t="n">
        <f aca="false">T190/$C190*100</f>
        <v>0</v>
      </c>
      <c r="V190" s="257" t="n">
        <v>8</v>
      </c>
      <c r="W190" s="134" t="n">
        <f aca="false">V190/$C190*100</f>
        <v>57.1428571428571</v>
      </c>
      <c r="X190" s="101" t="n">
        <v>2</v>
      </c>
      <c r="Y190" s="101"/>
      <c r="Z190" s="134" t="n">
        <f aca="false">X190/$C190*100</f>
        <v>14.2857142857143</v>
      </c>
    </row>
    <row r="191" customFormat="false" ht="12.75" hidden="false" customHeight="false" outlineLevel="0" collapsed="false">
      <c r="B191" s="95" t="s">
        <v>412</v>
      </c>
      <c r="C191" s="101" t="n">
        <v>12</v>
      </c>
      <c r="D191" s="147" t="n">
        <v>10</v>
      </c>
      <c r="E191" s="134" t="n">
        <f aca="false">D191/$C191*100</f>
        <v>83.3333333333333</v>
      </c>
      <c r="F191" s="101" t="n">
        <f aca="false">C191-D191</f>
        <v>2</v>
      </c>
      <c r="G191" s="134" t="n">
        <f aca="false">F191/$C191*100</f>
        <v>16.6666666666667</v>
      </c>
      <c r="H191" s="271" t="n">
        <v>0</v>
      </c>
      <c r="I191" s="134" t="n">
        <f aca="false">H191/$C191*100</f>
        <v>0</v>
      </c>
      <c r="J191" s="271" t="n">
        <v>0</v>
      </c>
      <c r="K191" s="134" t="n">
        <f aca="false">J191/$C191*100</f>
        <v>0</v>
      </c>
      <c r="L191" s="271" t="n">
        <v>0</v>
      </c>
      <c r="M191" s="134" t="n">
        <f aca="false">L191/$C191*100</f>
        <v>0</v>
      </c>
      <c r="N191" s="271" t="n">
        <v>0</v>
      </c>
      <c r="O191" s="134" t="n">
        <f aca="false">N191/$C191*100</f>
        <v>0</v>
      </c>
      <c r="P191" s="271" t="n">
        <v>0</v>
      </c>
      <c r="Q191" s="134" t="n">
        <f aca="false">P191/$C191*100</f>
        <v>0</v>
      </c>
      <c r="R191" s="257" t="n">
        <v>0</v>
      </c>
      <c r="S191" s="134" t="n">
        <f aca="false">R191/$C191*100</f>
        <v>0</v>
      </c>
      <c r="T191" s="271" t="n">
        <v>0</v>
      </c>
      <c r="U191" s="134" t="n">
        <f aca="false">T191/$C191*100</f>
        <v>0</v>
      </c>
      <c r="V191" s="257" t="n">
        <v>2</v>
      </c>
      <c r="W191" s="134" t="n">
        <f aca="false">V191/$C191*100</f>
        <v>16.6666666666667</v>
      </c>
      <c r="X191" s="101" t="n">
        <v>0</v>
      </c>
      <c r="Y191" s="101"/>
      <c r="Z191" s="134" t="n">
        <f aca="false">X191/$C191*100</f>
        <v>0</v>
      </c>
    </row>
    <row r="192" customFormat="false" ht="12.75" hidden="false" customHeight="false" outlineLevel="0" collapsed="false">
      <c r="B192" s="95" t="s">
        <v>413</v>
      </c>
      <c r="C192" s="101" t="n">
        <v>12</v>
      </c>
      <c r="D192" s="147" t="n">
        <v>10</v>
      </c>
      <c r="E192" s="134" t="n">
        <f aca="false">D192/$C192*100</f>
        <v>83.3333333333333</v>
      </c>
      <c r="F192" s="101" t="n">
        <f aca="false">C192-D192</f>
        <v>2</v>
      </c>
      <c r="G192" s="134" t="n">
        <f aca="false">F192/$C192*100</f>
        <v>16.6666666666667</v>
      </c>
      <c r="H192" s="271" t="n">
        <v>0</v>
      </c>
      <c r="I192" s="134" t="n">
        <f aca="false">H192/$C192*100</f>
        <v>0</v>
      </c>
      <c r="J192" s="271" t="n">
        <v>0</v>
      </c>
      <c r="K192" s="134" t="n">
        <f aca="false">J192/$C192*100</f>
        <v>0</v>
      </c>
      <c r="L192" s="271" t="n">
        <v>0</v>
      </c>
      <c r="M192" s="134" t="n">
        <f aca="false">L192/$C192*100</f>
        <v>0</v>
      </c>
      <c r="N192" s="271" t="n">
        <v>0</v>
      </c>
      <c r="O192" s="134" t="n">
        <f aca="false">N192/$C192*100</f>
        <v>0</v>
      </c>
      <c r="P192" s="271" t="n">
        <v>0</v>
      </c>
      <c r="Q192" s="134" t="n">
        <f aca="false">P192/$C192*100</f>
        <v>0</v>
      </c>
      <c r="R192" s="257" t="n">
        <v>0</v>
      </c>
      <c r="S192" s="134" t="n">
        <f aca="false">R192/$C192*100</f>
        <v>0</v>
      </c>
      <c r="T192" s="271" t="n">
        <v>0</v>
      </c>
      <c r="U192" s="134" t="n">
        <f aca="false">T192/$C192*100</f>
        <v>0</v>
      </c>
      <c r="V192" s="257" t="n">
        <v>2</v>
      </c>
      <c r="W192" s="134" t="n">
        <f aca="false">V192/$C192*100</f>
        <v>16.6666666666667</v>
      </c>
      <c r="X192" s="101" t="n">
        <v>0</v>
      </c>
      <c r="Y192" s="101"/>
      <c r="Z192" s="134" t="n">
        <f aca="false">X192/$C192*100</f>
        <v>0</v>
      </c>
    </row>
    <row r="193" customFormat="false" ht="12.75" hidden="false" customHeight="false" outlineLevel="0" collapsed="false">
      <c r="B193" s="268" t="s">
        <v>62</v>
      </c>
      <c r="C193" s="101" t="n">
        <f aca="false">SUM(C137:C192)</f>
        <v>649</v>
      </c>
      <c r="D193" s="101" t="n">
        <f aca="false">SUM(D137:D192)</f>
        <v>509</v>
      </c>
      <c r="E193" s="134" t="n">
        <f aca="false">D193/$C193*100</f>
        <v>78.4283513097072</v>
      </c>
      <c r="F193" s="101" t="n">
        <f aca="false">SUM(F137:F192)</f>
        <v>140</v>
      </c>
      <c r="G193" s="134" t="n">
        <f aca="false">F193/$C193*100</f>
        <v>21.5716486902928</v>
      </c>
      <c r="H193" s="101" t="n">
        <f aca="false">SUM(H137:H192)</f>
        <v>7</v>
      </c>
      <c r="I193" s="134" t="n">
        <f aca="false">H193/$C193*100</f>
        <v>1.07858243451464</v>
      </c>
      <c r="J193" s="101" t="n">
        <f aca="false">SUM(J137:J192)</f>
        <v>24</v>
      </c>
      <c r="K193" s="134" t="n">
        <f aca="false">J193/$C193*100</f>
        <v>3.6979969183359</v>
      </c>
      <c r="L193" s="101" t="n">
        <f aca="false">SUM(L137:L192)</f>
        <v>1</v>
      </c>
      <c r="M193" s="134" t="n">
        <f aca="false">L193/$C193*100</f>
        <v>0.154083204930663</v>
      </c>
      <c r="N193" s="101" t="n">
        <f aca="false">SUM(N137:N192)</f>
        <v>59</v>
      </c>
      <c r="O193" s="134" t="n">
        <f aca="false">N193/$C193*100</f>
        <v>9.09090909090909</v>
      </c>
      <c r="P193" s="101" t="n">
        <f aca="false">SUM(P137:P192)</f>
        <v>6</v>
      </c>
      <c r="Q193" s="134" t="n">
        <f aca="false">P193/$C193*100</f>
        <v>0.924499229583976</v>
      </c>
      <c r="R193" s="101" t="n">
        <f aca="false">SUM(R137:R192)</f>
        <v>20</v>
      </c>
      <c r="S193" s="134" t="n">
        <f aca="false">R193/$C193*100</f>
        <v>3.08166409861325</v>
      </c>
      <c r="T193" s="101" t="n">
        <f aca="false">SUM(T137:T192)</f>
        <v>12</v>
      </c>
      <c r="U193" s="134" t="n">
        <f aca="false">T193/$C193*100</f>
        <v>1.84899845916795</v>
      </c>
      <c r="V193" s="101" t="n">
        <f aca="false">SUM(V137:V192)</f>
        <v>27</v>
      </c>
      <c r="W193" s="134" t="n">
        <f aca="false">V193/$C193*100</f>
        <v>4.16024653312789</v>
      </c>
      <c r="X193" s="101" t="n">
        <f aca="false">SUM(X137:Y192)</f>
        <v>25</v>
      </c>
      <c r="Y193" s="101"/>
      <c r="Z193" s="134" t="n">
        <f aca="false">Y193/$C193*100</f>
        <v>0</v>
      </c>
    </row>
  </sheetData>
  <mergeCells count="409">
    <mergeCell ref="B4:Z4"/>
    <mergeCell ref="B7:B9"/>
    <mergeCell ref="C7:C9"/>
    <mergeCell ref="D7:E8"/>
    <mergeCell ref="F7:G8"/>
    <mergeCell ref="H7:S7"/>
    <mergeCell ref="H8:K8"/>
    <mergeCell ref="L8:O8"/>
    <mergeCell ref="P8:S8"/>
    <mergeCell ref="H9:I9"/>
    <mergeCell ref="J9:K9"/>
    <mergeCell ref="L9:M9"/>
    <mergeCell ref="N9:O9"/>
    <mergeCell ref="P9:Q9"/>
    <mergeCell ref="R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2:W62"/>
    <mergeCell ref="B63:B65"/>
    <mergeCell ref="C63:C65"/>
    <mergeCell ref="D63:E64"/>
    <mergeCell ref="F63:G64"/>
    <mergeCell ref="H63:W63"/>
    <mergeCell ref="Y63:Z63"/>
    <mergeCell ref="H65:I65"/>
    <mergeCell ref="J65:K65"/>
    <mergeCell ref="L65:M65"/>
    <mergeCell ref="N65:O65"/>
    <mergeCell ref="P65:Q65"/>
    <mergeCell ref="R65:S65"/>
    <mergeCell ref="T65:U65"/>
    <mergeCell ref="V65:W65"/>
    <mergeCell ref="H133:W133"/>
    <mergeCell ref="B134:B136"/>
    <mergeCell ref="C134:C136"/>
    <mergeCell ref="D134:E135"/>
    <mergeCell ref="F134:G135"/>
    <mergeCell ref="H134:Z134"/>
    <mergeCell ref="X135:Y135"/>
    <mergeCell ref="H136:I136"/>
    <mergeCell ref="J136:K136"/>
    <mergeCell ref="L136:M136"/>
    <mergeCell ref="N136:O136"/>
    <mergeCell ref="P136:Q136"/>
    <mergeCell ref="R136:S136"/>
    <mergeCell ref="T136:U136"/>
    <mergeCell ref="V136:W136"/>
    <mergeCell ref="X136:Z136"/>
    <mergeCell ref="X137:Y137"/>
    <mergeCell ref="X138:Y138"/>
    <mergeCell ref="X139:Y139"/>
    <mergeCell ref="X140:Y140"/>
    <mergeCell ref="X141:Y141"/>
    <mergeCell ref="X142:Y142"/>
    <mergeCell ref="X143:Y143"/>
    <mergeCell ref="X144:Y144"/>
    <mergeCell ref="X145:Y145"/>
    <mergeCell ref="X146:Y146"/>
    <mergeCell ref="X147:Y147"/>
    <mergeCell ref="X148:Y148"/>
    <mergeCell ref="X149:Y149"/>
    <mergeCell ref="X150:Y150"/>
    <mergeCell ref="X151:Y151"/>
    <mergeCell ref="X152:Y152"/>
    <mergeCell ref="X153:Y153"/>
    <mergeCell ref="X154:Y154"/>
    <mergeCell ref="X155:Y155"/>
    <mergeCell ref="X156:Y156"/>
    <mergeCell ref="X157:Y157"/>
    <mergeCell ref="X158:Y158"/>
    <mergeCell ref="X159:Y159"/>
    <mergeCell ref="X160:Y160"/>
    <mergeCell ref="X161:Y161"/>
    <mergeCell ref="X162:Y162"/>
    <mergeCell ref="X163:Y163"/>
    <mergeCell ref="X164:Y164"/>
    <mergeCell ref="X165:Y165"/>
    <mergeCell ref="X166:Y166"/>
    <mergeCell ref="X167:Y167"/>
    <mergeCell ref="X168:Y168"/>
    <mergeCell ref="X169:Y169"/>
    <mergeCell ref="X170:Y170"/>
    <mergeCell ref="X171:Y171"/>
    <mergeCell ref="X172:Y172"/>
    <mergeCell ref="X173:Y173"/>
    <mergeCell ref="X174:Y174"/>
    <mergeCell ref="X175:Y175"/>
    <mergeCell ref="X176:Y176"/>
    <mergeCell ref="X177:Y177"/>
    <mergeCell ref="X178:Y178"/>
    <mergeCell ref="X179:Y179"/>
    <mergeCell ref="X180:Y180"/>
    <mergeCell ref="X181:Y181"/>
    <mergeCell ref="X182:Y182"/>
    <mergeCell ref="X183:Y183"/>
    <mergeCell ref="X184:Y184"/>
    <mergeCell ref="X185:Y185"/>
    <mergeCell ref="X186:Y186"/>
    <mergeCell ref="X187:Y187"/>
    <mergeCell ref="X188:Y188"/>
    <mergeCell ref="X189:Y189"/>
    <mergeCell ref="X190:Y190"/>
    <mergeCell ref="X191:Y191"/>
    <mergeCell ref="X192:Y192"/>
    <mergeCell ref="X193:Y193"/>
  </mergeCells>
  <printOptions headings="false" gridLines="false" gridLinesSet="true" horizontalCentered="false" verticalCentered="false"/>
  <pageMargins left="0.39375" right="0.275694444444444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2-10-25T08:49:33Z</cp:lastPrinted>
  <dcterms:modified xsi:type="dcterms:W3CDTF">2013-12-12T12:43:16Z</dcterms:modified>
  <cp:revision>0</cp:revision>
  <dc:subject/>
  <dc:title/>
</cp:coreProperties>
</file>